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B$1:$AF$114</definedName>
    <definedName function="false" hidden="false" localSheetId="0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3">
  <si>
    <r>
      <rPr>
        <b val="true"/>
        <sz val="22"/>
        <rFont val="Noto Sans"/>
        <family val="2"/>
      </rPr>
      <t xml:space="preserve">附表</t>
    </r>
    <r>
      <rPr>
        <b val="true"/>
        <sz val="22"/>
        <rFont val="Times New Roman"/>
        <family val="1"/>
      </rPr>
      <t xml:space="preserve">4</t>
    </r>
    <r>
      <rPr>
        <b val="true"/>
        <sz val="22"/>
        <rFont val="Noto Sans"/>
        <family val="2"/>
      </rPr>
      <t xml:space="preserve">：土层物理力学性指标统计成果表</t>
    </r>
  </si>
  <si>
    <r>
      <rPr>
        <sz val="16"/>
        <rFont val="Noto Sans"/>
        <family val="2"/>
      </rPr>
      <t xml:space="preserve">工程名称：番禺区德兴北路（园北路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莲花大道）工程</t>
    </r>
  </si>
  <si>
    <t xml:space="preserve">土层</t>
  </si>
  <si>
    <t xml:space="preserve">指标</t>
  </si>
  <si>
    <t xml:space="preserve">天然状态指标</t>
  </si>
  <si>
    <t xml:space="preserve">稠度指标</t>
  </si>
  <si>
    <t xml:space="preserve">固结指标</t>
  </si>
  <si>
    <t xml:space="preserve">剪切指标</t>
  </si>
  <si>
    <t xml:space="preserve">渗透系数</t>
  </si>
  <si>
    <t xml:space="preserve">有机质</t>
  </si>
  <si>
    <t xml:space="preserve">颗粒组成</t>
  </si>
  <si>
    <t xml:space="preserve">定名按</t>
  </si>
  <si>
    <t xml:space="preserve">密 度</t>
  </si>
  <si>
    <t xml:space="preserve">土粒比重 </t>
  </si>
  <si>
    <t xml:space="preserve">含水率</t>
  </si>
  <si>
    <t xml:space="preserve">孔隙比</t>
  </si>
  <si>
    <t xml:space="preserve">饱和度</t>
  </si>
  <si>
    <t xml:space="preserve">孔隙度</t>
  </si>
  <si>
    <t xml:space="preserve">液 限</t>
  </si>
  <si>
    <t xml:space="preserve">塑 限</t>
  </si>
  <si>
    <t xml:space="preserve">塑性指数</t>
  </si>
  <si>
    <t xml:space="preserve">液性指数</t>
  </si>
  <si>
    <t xml:space="preserve">压缩系数</t>
  </si>
  <si>
    <t xml:space="preserve">压缩模量</t>
  </si>
  <si>
    <t xml:space="preserve">直接快剪</t>
  </si>
  <si>
    <t xml:space="preserve">碎石土</t>
  </si>
  <si>
    <t xml:space="preserve">砂土</t>
  </si>
  <si>
    <t xml:space="preserve">细粒土</t>
  </si>
  <si>
    <t xml:space="preserve">湿密度</t>
  </si>
  <si>
    <t xml:space="preserve">干密度</t>
  </si>
  <si>
    <t xml:space="preserve">黏聚力</t>
  </si>
  <si>
    <t xml:space="preserve">内摩擦角</t>
  </si>
  <si>
    <t xml:space="preserve">漂石</t>
  </si>
  <si>
    <t xml:space="preserve">卵石</t>
  </si>
  <si>
    <t xml:space="preserve">圆砾</t>
  </si>
  <si>
    <t xml:space="preserve">GB 50021-2001</t>
  </si>
  <si>
    <t xml:space="preserve">水平</t>
  </si>
  <si>
    <t xml:space="preserve">垂直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块石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碎石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角砾</t>
    </r>
    <r>
      <rPr>
        <b val="true"/>
        <sz val="12"/>
        <rFont val="Times New Roman"/>
        <family val="1"/>
      </rPr>
      <t xml:space="preserve">)</t>
    </r>
  </si>
  <si>
    <t xml:space="preserve">粗</t>
  </si>
  <si>
    <t xml:space="preserve">中</t>
  </si>
  <si>
    <t xml:space="preserve">细</t>
  </si>
  <si>
    <t xml:space="preserve">粉粒</t>
  </si>
  <si>
    <t xml:space="preserve">黏粒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版）</t>
    </r>
  </si>
  <si>
    <r>
      <rPr>
        <b val="true"/>
        <i val="true"/>
        <sz val="12"/>
        <rFont val="Times New Roman"/>
        <family val="1"/>
      </rPr>
      <t xml:space="preserve">ρ</t>
    </r>
    <r>
      <rPr>
        <b val="true"/>
        <vertAlign val="subscript"/>
        <sz val="12"/>
        <rFont val="Times New Roman"/>
        <family val="1"/>
      </rPr>
      <t xml:space="preserve">o</t>
    </r>
  </si>
  <si>
    <r>
      <rPr>
        <b val="true"/>
        <i val="true"/>
        <sz val="12"/>
        <rFont val="Times New Roman"/>
        <family val="1"/>
      </rPr>
      <t xml:space="preserve">ρ</t>
    </r>
    <r>
      <rPr>
        <b val="true"/>
        <vertAlign val="subscript"/>
        <sz val="12"/>
        <rFont val="Times New Roman"/>
        <family val="1"/>
      </rPr>
      <t xml:space="preserve">d</t>
    </r>
  </si>
  <si>
    <r>
      <rPr>
        <b val="true"/>
        <i val="true"/>
        <sz val="12"/>
        <rFont val="Times New Roman"/>
        <family val="1"/>
      </rPr>
      <t xml:space="preserve">G</t>
    </r>
    <r>
      <rPr>
        <b val="true"/>
        <sz val="12"/>
        <rFont val="Times New Roman"/>
        <family val="1"/>
      </rPr>
      <t xml:space="preserve">s</t>
    </r>
  </si>
  <si>
    <t xml:space="preserve">ω</t>
  </si>
  <si>
    <t xml:space="preserve">e</t>
  </si>
  <si>
    <r>
      <rPr>
        <b val="true"/>
        <i val="true"/>
        <sz val="12"/>
        <rFont val="Times New Roman"/>
        <family val="1"/>
      </rPr>
      <t xml:space="preserve">S</t>
    </r>
    <r>
      <rPr>
        <b val="true"/>
        <sz val="12"/>
        <rFont val="Times New Roman"/>
        <family val="1"/>
      </rPr>
      <t xml:space="preserve">r</t>
    </r>
  </si>
  <si>
    <t xml:space="preserve">n</t>
  </si>
  <si>
    <r>
      <rPr>
        <b val="true"/>
        <i val="true"/>
        <sz val="12"/>
        <rFont val="Times New Roman"/>
        <family val="1"/>
      </rPr>
      <t xml:space="preserve">ω</t>
    </r>
    <r>
      <rPr>
        <b val="true"/>
        <vertAlign val="subscript"/>
        <sz val="12"/>
        <rFont val="Times New Roman"/>
        <family val="1"/>
      </rPr>
      <t xml:space="preserve">L</t>
    </r>
  </si>
  <si>
    <r>
      <rPr>
        <b val="true"/>
        <i val="true"/>
        <sz val="12"/>
        <rFont val="Times New Roman"/>
        <family val="1"/>
      </rPr>
      <t xml:space="preserve">ω</t>
    </r>
    <r>
      <rPr>
        <b val="true"/>
        <sz val="12"/>
        <rFont val="Times New Roman"/>
        <family val="1"/>
      </rPr>
      <t xml:space="preserve">p</t>
    </r>
  </si>
  <si>
    <r>
      <rPr>
        <b val="true"/>
        <i val="true"/>
        <sz val="12"/>
        <rFont val="Times New Roman"/>
        <family val="1"/>
      </rPr>
      <t xml:space="preserve">I</t>
    </r>
    <r>
      <rPr>
        <b val="true"/>
        <sz val="12"/>
        <rFont val="Times New Roman"/>
        <family val="1"/>
      </rPr>
      <t xml:space="preserve">p</t>
    </r>
  </si>
  <si>
    <r>
      <rPr>
        <b val="true"/>
        <i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L</t>
    </r>
  </si>
  <si>
    <r>
      <rPr>
        <b val="true"/>
        <i val="true"/>
        <sz val="12"/>
        <rFont val="Times New Roman"/>
        <family val="1"/>
      </rPr>
      <t xml:space="preserve">α</t>
    </r>
    <r>
      <rPr>
        <b val="true"/>
        <vertAlign val="subscript"/>
        <sz val="12"/>
        <rFont val="Times New Roman"/>
        <family val="1"/>
      </rPr>
      <t xml:space="preserve">V1-2</t>
    </r>
  </si>
  <si>
    <r>
      <rPr>
        <b val="true"/>
        <i val="true"/>
        <sz val="12"/>
        <rFont val="Times New Roman"/>
        <family val="1"/>
      </rPr>
      <t xml:space="preserve">E</t>
    </r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2"/>
        <rFont val="Times New Roman"/>
        <family val="1"/>
      </rPr>
      <t xml:space="preserve">1-2</t>
    </r>
  </si>
  <si>
    <t xml:space="preserve">c</t>
  </si>
  <si>
    <t xml:space="preserve">φ</t>
  </si>
  <si>
    <r>
      <rPr>
        <b val="true"/>
        <i val="true"/>
        <sz val="12"/>
        <rFont val="Times New Roman"/>
        <family val="1"/>
      </rPr>
      <t xml:space="preserve">k</t>
    </r>
    <r>
      <rPr>
        <b val="true"/>
        <i val="true"/>
        <vertAlign val="subscript"/>
        <sz val="12"/>
        <rFont val="Times New Roman"/>
        <family val="1"/>
      </rPr>
      <t xml:space="preserve">20</t>
    </r>
  </si>
  <si>
    <r>
      <rPr>
        <b val="true"/>
        <i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m</t>
    </r>
  </si>
  <si>
    <t xml:space="preserve">&gt;200</t>
  </si>
  <si>
    <r>
      <rPr>
        <b val="true"/>
        <sz val="12"/>
        <rFont val="Times New Roman"/>
        <family val="1"/>
      </rPr>
      <t xml:space="preserve">200</t>
    </r>
    <r>
      <rPr>
        <b val="true"/>
        <vertAlign val="subscript"/>
        <sz val="12"/>
        <rFont val="Times New Roman"/>
        <family val="1"/>
      </rPr>
      <t xml:space="preserve">~</t>
    </r>
    <r>
      <rPr>
        <b val="true"/>
        <sz val="12"/>
        <rFont val="Times New Roman"/>
        <family val="1"/>
      </rPr>
      <t xml:space="preserve">20</t>
    </r>
  </si>
  <si>
    <r>
      <rPr>
        <b val="true"/>
        <sz val="12"/>
        <rFont val="Times New Roman"/>
        <family val="1"/>
      </rPr>
      <t xml:space="preserve">20</t>
    </r>
    <r>
      <rPr>
        <b val="true"/>
        <vertAlign val="subscript"/>
        <sz val="12"/>
        <rFont val="Times New Roman"/>
        <family val="1"/>
      </rPr>
      <t xml:space="preserve">~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2</t>
    </r>
    <r>
      <rPr>
        <b val="true"/>
        <vertAlign val="subscript"/>
        <sz val="12"/>
        <rFont val="Times New Roman"/>
        <family val="1"/>
      </rPr>
      <t xml:space="preserve">~</t>
    </r>
    <r>
      <rPr>
        <b val="true"/>
        <sz val="12"/>
        <rFont val="Times New Roman"/>
        <family val="1"/>
      </rPr>
      <t xml:space="preserve">0.5</t>
    </r>
  </si>
  <si>
    <r>
      <rPr>
        <b val="true"/>
        <sz val="12"/>
        <rFont val="Times New Roman"/>
        <family val="1"/>
      </rPr>
      <t xml:space="preserve">0.5</t>
    </r>
    <r>
      <rPr>
        <b val="true"/>
        <vertAlign val="subscript"/>
        <sz val="12"/>
        <rFont val="Times New Roman"/>
        <family val="1"/>
      </rPr>
      <t xml:space="preserve">~</t>
    </r>
    <r>
      <rPr>
        <b val="true"/>
        <sz val="12"/>
        <rFont val="Times New Roman"/>
        <family val="1"/>
      </rPr>
      <t xml:space="preserve">  0.25</t>
    </r>
  </si>
  <si>
    <r>
      <rPr>
        <b val="true"/>
        <sz val="12"/>
        <rFont val="Times New Roman"/>
        <family val="1"/>
      </rPr>
      <t xml:space="preserve">0.25</t>
    </r>
    <r>
      <rPr>
        <b val="true"/>
        <vertAlign val="subscript"/>
        <sz val="12"/>
        <rFont val="Times New Roman"/>
        <family val="1"/>
      </rPr>
      <t xml:space="preserve">~ </t>
    </r>
    <r>
      <rPr>
        <b val="true"/>
        <sz val="12"/>
        <rFont val="Times New Roman"/>
        <family val="1"/>
      </rPr>
      <t xml:space="preserve"> 0.075</t>
    </r>
  </si>
  <si>
    <r>
      <rPr>
        <b val="true"/>
        <sz val="12"/>
        <rFont val="Times New Roman"/>
        <family val="1"/>
      </rPr>
      <t xml:space="preserve">&lt; 0.075</t>
    </r>
    <r>
      <rPr>
        <b val="true"/>
        <sz val="12"/>
        <rFont val="Noto Sans"/>
        <family val="2"/>
      </rPr>
      <t xml:space="preserve">或</t>
    </r>
    <r>
      <rPr>
        <b val="true"/>
        <sz val="12"/>
        <rFont val="Times New Roman"/>
        <family val="1"/>
      </rPr>
      <t xml:space="preserve">0.075</t>
    </r>
    <r>
      <rPr>
        <b val="true"/>
        <sz val="12"/>
        <rFont val="Noto Sans"/>
        <family val="2"/>
      </rPr>
      <t xml:space="preserve">～ </t>
    </r>
    <r>
      <rPr>
        <b val="true"/>
        <sz val="12"/>
        <rFont val="Times New Roman"/>
        <family val="1"/>
      </rPr>
      <t xml:space="preserve">0.005</t>
    </r>
  </si>
  <si>
    <t xml:space="preserve">&lt;0.005</t>
  </si>
  <si>
    <t xml:space="preserve">单位</t>
  </si>
  <si>
    <r>
      <rPr>
        <b val="true"/>
        <sz val="12"/>
        <rFont val="Times New Roman"/>
        <family val="1"/>
      </rPr>
      <t xml:space="preserve">g/cm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/</t>
  </si>
  <si>
    <t xml:space="preserve">%</t>
  </si>
  <si>
    <r>
      <rPr>
        <b val="true"/>
        <sz val="12"/>
        <rFont val="Times New Roman"/>
        <family val="1"/>
      </rPr>
      <t xml:space="preserve">MPa</t>
    </r>
    <r>
      <rPr>
        <b val="true"/>
        <vertAlign val="superscript"/>
        <sz val="12"/>
        <rFont val="Times New Roman"/>
        <family val="1"/>
      </rPr>
      <t xml:space="preserve">-1</t>
    </r>
  </si>
  <si>
    <t xml:space="preserve">MPa</t>
  </si>
  <si>
    <t xml:space="preserve">kPa</t>
  </si>
  <si>
    <t xml:space="preserve">°</t>
  </si>
  <si>
    <t xml:space="preserve">cm/s</t>
  </si>
  <si>
    <t xml:space="preserve">2-1</t>
  </si>
  <si>
    <t xml:space="preserve">T055</t>
  </si>
  <si>
    <t xml:space="preserve">LZK2-1</t>
  </si>
  <si>
    <t xml:space="preserve">-</t>
  </si>
  <si>
    <t xml:space="preserve">淤泥</t>
  </si>
  <si>
    <t xml:space="preserve">LZK7-1</t>
  </si>
  <si>
    <t xml:space="preserve">LZK8-1</t>
  </si>
  <si>
    <t xml:space="preserve">LZK9-1</t>
  </si>
  <si>
    <t xml:space="preserve">LZK10-1</t>
  </si>
  <si>
    <t xml:space="preserve">LZK11-1</t>
  </si>
  <si>
    <t xml:space="preserve">LZK12-1</t>
  </si>
  <si>
    <t xml:space="preserve">LZK13-1</t>
  </si>
  <si>
    <t xml:space="preserve">LZK15-1</t>
  </si>
  <si>
    <t xml:space="preserve">LZK1-1-1</t>
  </si>
  <si>
    <r>
      <rPr>
        <sz val="12"/>
        <rFont val="宋体"/>
        <family val="0"/>
        <charset val="134"/>
      </rPr>
      <t xml:space="preserve">①
</t>
    </r>
    <r>
      <rPr>
        <sz val="12"/>
        <rFont val="Noto Sans"/>
        <family val="2"/>
      </rPr>
      <t xml:space="preserve">素填土</t>
    </r>
  </si>
  <si>
    <t xml:space="preserve">统计个数</t>
  </si>
  <si>
    <t xml:space="preserve">最大值</t>
  </si>
  <si>
    <t xml:space="preserve">最小值</t>
  </si>
  <si>
    <t xml:space="preserve">平均值</t>
  </si>
  <si>
    <t xml:space="preserve">标准差</t>
  </si>
  <si>
    <t xml:space="preserve">变异系数</t>
  </si>
  <si>
    <t xml:space="preserve">修正系数</t>
  </si>
  <si>
    <t xml:space="preserve">标准值</t>
  </si>
  <si>
    <t xml:space="preserve">1-1</t>
  </si>
  <si>
    <t xml:space="preserve">T001</t>
  </si>
  <si>
    <t xml:space="preserve">LZK1-1</t>
  </si>
  <si>
    <t xml:space="preserve">粉质黏土</t>
  </si>
  <si>
    <t xml:space="preserve">LZK1-2</t>
  </si>
  <si>
    <t xml:space="preserve">LZK2-2</t>
  </si>
  <si>
    <t xml:space="preserve">LZK3-1</t>
  </si>
  <si>
    <t xml:space="preserve">LZK3-2</t>
  </si>
  <si>
    <t xml:space="preserve">LZK4-1</t>
  </si>
  <si>
    <t xml:space="preserve">LZK4-2</t>
  </si>
  <si>
    <t xml:space="preserve">LZK4-3</t>
  </si>
  <si>
    <t xml:space="preserve">LZK5-2</t>
  </si>
  <si>
    <t xml:space="preserve">LZK6-2</t>
  </si>
  <si>
    <t xml:space="preserve">LZK6-3</t>
  </si>
  <si>
    <t xml:space="preserve">LZK7-3</t>
  </si>
  <si>
    <t xml:space="preserve">LZK7-4</t>
  </si>
  <si>
    <t xml:space="preserve">LZK8-3</t>
  </si>
  <si>
    <t xml:space="preserve">LZK9-2</t>
  </si>
  <si>
    <t xml:space="preserve">LZK9-3</t>
  </si>
  <si>
    <t xml:space="preserve">LZK10-3</t>
  </si>
  <si>
    <t xml:space="preserve">LZK11-2</t>
  </si>
  <si>
    <t xml:space="preserve">LZK11-3</t>
  </si>
  <si>
    <t xml:space="preserve">LZK12-2</t>
  </si>
  <si>
    <t xml:space="preserve">LZK12-3</t>
  </si>
  <si>
    <t xml:space="preserve">LZK12-4</t>
  </si>
  <si>
    <t xml:space="preserve">LZK13-2</t>
  </si>
  <si>
    <t xml:space="preserve">LZK13-4</t>
  </si>
  <si>
    <t xml:space="preserve">LZK14-1</t>
  </si>
  <si>
    <t xml:space="preserve">LZK14-2</t>
  </si>
  <si>
    <t xml:space="preserve">LZK1-1-2</t>
  </si>
  <si>
    <t xml:space="preserve">LZK1-1-3</t>
  </si>
  <si>
    <t xml:space="preserve">LZK1-1-4</t>
  </si>
  <si>
    <r>
      <rPr>
        <sz val="12"/>
        <rFont val="宋体"/>
        <family val="0"/>
        <charset val="134"/>
      </rPr>
      <t xml:space="preserve">②</t>
    </r>
    <r>
      <rPr>
        <vertAlign val="subscript"/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粉质黏土</t>
    </r>
  </si>
  <si>
    <t xml:space="preserve">LZK5-1</t>
  </si>
  <si>
    <t xml:space="preserve">LZK6-1</t>
  </si>
  <si>
    <t xml:space="preserve">T061</t>
  </si>
  <si>
    <t xml:space="preserve">LZK7-2</t>
  </si>
  <si>
    <t xml:space="preserve">T007</t>
  </si>
  <si>
    <t xml:space="preserve">LZK8-2</t>
  </si>
  <si>
    <t xml:space="preserve">淤泥质粉质黏土</t>
  </si>
  <si>
    <t xml:space="preserve">LZK10-2</t>
  </si>
  <si>
    <t xml:space="preserve">LZK15-2</t>
  </si>
  <si>
    <r>
      <rPr>
        <sz val="12"/>
        <rFont val="宋体"/>
        <family val="0"/>
        <charset val="134"/>
      </rPr>
      <t xml:space="preserve">②</t>
    </r>
    <r>
      <rPr>
        <vertAlign val="subscript"/>
        <sz val="12"/>
        <rFont val="宋体"/>
        <family val="0"/>
        <charset val="134"/>
      </rPr>
      <t xml:space="preserve">2
</t>
    </r>
    <r>
      <rPr>
        <sz val="12"/>
        <rFont val="Noto Sans"/>
        <family val="2"/>
      </rPr>
      <t xml:space="preserve">淤泥质土</t>
    </r>
  </si>
  <si>
    <t xml:space="preserve">LZK13-3</t>
  </si>
  <si>
    <t xml:space="preserve">LZK15-3</t>
  </si>
  <si>
    <r>
      <rPr>
        <sz val="12"/>
        <rFont val="宋体"/>
        <family val="0"/>
        <charset val="134"/>
      </rPr>
      <t xml:space="preserve">②</t>
    </r>
    <r>
      <rPr>
        <vertAlign val="subscript"/>
        <sz val="12"/>
        <rFont val="宋体"/>
        <family val="0"/>
        <charset val="134"/>
      </rPr>
      <t xml:space="preserve">3
</t>
    </r>
    <r>
      <rPr>
        <sz val="12"/>
        <rFont val="Noto Sans"/>
        <family val="2"/>
      </rPr>
      <t xml:space="preserve">细中砂</t>
    </r>
  </si>
  <si>
    <t xml:space="preserve">2-2</t>
  </si>
  <si>
    <t xml:space="preserve">T003</t>
  </si>
  <si>
    <t xml:space="preserve">LZK1-3</t>
  </si>
  <si>
    <t xml:space="preserve">~</t>
  </si>
  <si>
    <t xml:space="preserve">T004</t>
  </si>
  <si>
    <t xml:space="preserve">LZK1-4</t>
  </si>
  <si>
    <t xml:space="preserve">T005</t>
  </si>
  <si>
    <t xml:space="preserve">LZK2-4</t>
  </si>
  <si>
    <t xml:space="preserve">T006</t>
  </si>
  <si>
    <t xml:space="preserve">LZK4-4</t>
  </si>
  <si>
    <t xml:space="preserve">LZK4-5</t>
  </si>
  <si>
    <t xml:space="preserve">T008</t>
  </si>
  <si>
    <t xml:space="preserve">LZK5-3</t>
  </si>
  <si>
    <t xml:space="preserve">T009</t>
  </si>
  <si>
    <t xml:space="preserve">LZK14-3</t>
  </si>
  <si>
    <t xml:space="preserve">T010</t>
  </si>
  <si>
    <t xml:space="preserve">LZK14-4</t>
  </si>
  <si>
    <t xml:space="preserve">T012</t>
  </si>
  <si>
    <t xml:space="preserve">LZK15-4</t>
  </si>
  <si>
    <r>
      <rPr>
        <sz val="12"/>
        <rFont val="宋体"/>
        <family val="0"/>
        <charset val="134"/>
      </rPr>
      <t xml:space="preserve">③
</t>
    </r>
    <r>
      <rPr>
        <sz val="12"/>
        <rFont val="Noto Sans"/>
        <family val="2"/>
      </rPr>
      <t xml:space="preserve">砂质黏性土</t>
    </r>
  </si>
  <si>
    <t xml:space="preserve">LZK4-6</t>
  </si>
  <si>
    <t xml:space="preserve">LZK14-5</t>
  </si>
  <si>
    <r>
      <rPr>
        <sz val="12"/>
        <rFont val="宋体"/>
        <family val="0"/>
        <charset val="134"/>
      </rPr>
      <t xml:space="preserve">④
</t>
    </r>
    <r>
      <rPr>
        <sz val="12"/>
        <rFont val="Noto Sans"/>
        <family val="2"/>
      </rPr>
      <t xml:space="preserve">全风化花岗岩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_ "/>
    <numFmt numFmtId="167" formatCode="0.0_ "/>
    <numFmt numFmtId="168" formatCode="0.000_ "/>
    <numFmt numFmtId="169" formatCode="0.00E+00"/>
    <numFmt numFmtId="170" formatCode="0.0_);[RED]\(0.0\)"/>
    <numFmt numFmtId="171" formatCode="[&lt;10]0.00;[&lt;100]0.0;General"/>
    <numFmt numFmtId="172" formatCode="[&lt;10]0.00;0.0"/>
    <numFmt numFmtId="173" formatCode="0_);[RED]\(0\)"/>
    <numFmt numFmtId="174" formatCode="0.00"/>
    <numFmt numFmtId="175" formatCode="[&lt;10]0.000;0.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宋体"/>
      <family val="0"/>
      <charset val="134"/>
    </font>
    <font>
      <vertAlign val="subscript"/>
      <sz val="12"/>
      <name val="宋体"/>
      <family val="0"/>
      <charset val="134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5" xfId="20"/>
  </cellStyles>
  <dxfs count="9"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  <dxf>
      <font>
        <name val="宋体"/>
        <charset val="134"/>
        <family val="0"/>
        <sz val="12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8" topLeftCell="A70" activePane="bottomLeft" state="frozen"/>
      <selection pane="topLeft" activeCell="A1" activeCellId="0" sqref="A1"/>
      <selection pane="bottomLeft" activeCell="C56" activeCellId="0" sqref="C56:F56"/>
    </sheetView>
  </sheetViews>
  <sheetFormatPr defaultColWidth="8.99609375" defaultRowHeight="15.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2" width="8.58"/>
    <col collapsed="false" customWidth="true" hidden="false" outlineLevel="0" max="3" min="3" style="3" width="8.5"/>
    <col collapsed="false" customWidth="true" hidden="false" outlineLevel="0" max="4" min="4" style="4" width="8.58"/>
    <col collapsed="false" customWidth="true" hidden="false" outlineLevel="0" max="5" min="5" style="4" width="4.5"/>
    <col collapsed="false" customWidth="true" hidden="false" outlineLevel="0" max="6" min="6" style="4" width="8.58"/>
    <col collapsed="false" customWidth="true" hidden="false" outlineLevel="0" max="9" min="7" style="5" width="8.58"/>
    <col collapsed="false" customWidth="true" hidden="false" outlineLevel="0" max="10" min="10" style="6" width="8.58"/>
    <col collapsed="false" customWidth="true" hidden="false" outlineLevel="0" max="12" min="11" style="7" width="8.58"/>
    <col collapsed="false" customWidth="true" hidden="false" outlineLevel="0" max="16" min="13" style="6" width="8.58"/>
    <col collapsed="false" customWidth="true" hidden="false" outlineLevel="0" max="17" min="17" style="5" width="8.58"/>
    <col collapsed="false" customWidth="true" hidden="false" outlineLevel="0" max="18" min="18" style="7" width="8.58"/>
    <col collapsed="false" customWidth="true" hidden="false" outlineLevel="0" max="19" min="19" style="5" width="8.58"/>
    <col collapsed="false" customWidth="true" hidden="false" outlineLevel="0" max="21" min="20" style="6" width="8.58"/>
    <col collapsed="false" customWidth="true" hidden="false" outlineLevel="0" max="23" min="22" style="8" width="8.58"/>
    <col collapsed="false" customWidth="true" hidden="false" outlineLevel="0" max="24" min="24" style="5" width="8.58"/>
    <col collapsed="false" customWidth="true" hidden="false" outlineLevel="0" max="25" min="25" style="6" width="8.24"/>
    <col collapsed="false" customWidth="true" hidden="false" outlineLevel="0" max="26" min="26" style="6" width="7.32"/>
    <col collapsed="false" customWidth="true" hidden="false" outlineLevel="0" max="31" min="27" style="9" width="8.58"/>
    <col collapsed="false" customWidth="true" hidden="false" outlineLevel="0" max="32" min="32" style="9" width="6.91"/>
    <col collapsed="false" customWidth="true" hidden="true" outlineLevel="0" max="33" min="33" style="2" width="14.07"/>
    <col collapsed="false" customWidth="false" hidden="false" outlineLevel="0" max="257" min="34" style="2" width="8.99"/>
  </cols>
  <sheetData>
    <row r="1" customFormat="false" ht="36.75" hidden="false" customHeight="tru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s="12" customFormat="true" ht="20.25" hidden="false" customHeight="true" outlineLevel="0" collapsed="false">
      <c r="B2" s="13" t="s">
        <v>1</v>
      </c>
    </row>
    <row r="3" customFormat="false" ht="24.9" hidden="false" customHeight="true" outlineLevel="0" collapsed="false">
      <c r="B3" s="14" t="s">
        <v>2</v>
      </c>
      <c r="C3" s="15" t="s">
        <v>3</v>
      </c>
      <c r="D3" s="15"/>
      <c r="E3" s="15"/>
      <c r="F3" s="15"/>
      <c r="G3" s="16" t="s">
        <v>4</v>
      </c>
      <c r="H3" s="16"/>
      <c r="I3" s="16"/>
      <c r="J3" s="16"/>
      <c r="K3" s="16"/>
      <c r="L3" s="16"/>
      <c r="M3" s="16"/>
      <c r="N3" s="16" t="s">
        <v>5</v>
      </c>
      <c r="O3" s="16"/>
      <c r="P3" s="16"/>
      <c r="Q3" s="16"/>
      <c r="R3" s="17" t="s">
        <v>6</v>
      </c>
      <c r="S3" s="17"/>
      <c r="T3" s="16" t="s">
        <v>7</v>
      </c>
      <c r="U3" s="16"/>
      <c r="V3" s="18" t="s">
        <v>8</v>
      </c>
      <c r="W3" s="18"/>
      <c r="X3" s="19" t="s">
        <v>9</v>
      </c>
      <c r="Y3" s="20" t="s">
        <v>10</v>
      </c>
      <c r="Z3" s="20"/>
      <c r="AA3" s="20"/>
      <c r="AB3" s="20"/>
      <c r="AC3" s="20"/>
      <c r="AD3" s="20"/>
      <c r="AE3" s="20"/>
      <c r="AF3" s="20"/>
      <c r="AG3" s="21" t="s">
        <v>11</v>
      </c>
      <c r="AH3" s="11"/>
    </row>
    <row r="4" customFormat="false" ht="24.9" hidden="false" customHeight="true" outlineLevel="0" collapsed="false">
      <c r="B4" s="14"/>
      <c r="C4" s="15"/>
      <c r="D4" s="15"/>
      <c r="E4" s="15"/>
      <c r="F4" s="15"/>
      <c r="G4" s="22" t="s">
        <v>12</v>
      </c>
      <c r="H4" s="22"/>
      <c r="I4" s="23" t="s">
        <v>13</v>
      </c>
      <c r="J4" s="24" t="s">
        <v>14</v>
      </c>
      <c r="K4" s="25" t="s">
        <v>15</v>
      </c>
      <c r="L4" s="24" t="s">
        <v>16</v>
      </c>
      <c r="M4" s="24" t="s">
        <v>17</v>
      </c>
      <c r="N4" s="24" t="s">
        <v>18</v>
      </c>
      <c r="O4" s="24" t="s">
        <v>19</v>
      </c>
      <c r="P4" s="24" t="s">
        <v>20</v>
      </c>
      <c r="Q4" s="23" t="s">
        <v>21</v>
      </c>
      <c r="R4" s="25" t="s">
        <v>22</v>
      </c>
      <c r="S4" s="23" t="s">
        <v>23</v>
      </c>
      <c r="T4" s="26" t="s">
        <v>24</v>
      </c>
      <c r="U4" s="26"/>
      <c r="V4" s="18"/>
      <c r="W4" s="18"/>
      <c r="X4" s="19"/>
      <c r="Y4" s="27" t="s">
        <v>25</v>
      </c>
      <c r="Z4" s="27"/>
      <c r="AA4" s="27"/>
      <c r="AB4" s="27" t="s">
        <v>26</v>
      </c>
      <c r="AC4" s="27"/>
      <c r="AD4" s="27"/>
      <c r="AE4" s="28" t="s">
        <v>27</v>
      </c>
      <c r="AF4" s="28"/>
      <c r="AG4" s="29"/>
      <c r="AH4" s="11"/>
    </row>
    <row r="5" customFormat="false" ht="24.9" hidden="false" customHeight="true" outlineLevel="0" collapsed="false">
      <c r="B5" s="14"/>
      <c r="C5" s="15"/>
      <c r="D5" s="15"/>
      <c r="E5" s="15"/>
      <c r="F5" s="15"/>
      <c r="G5" s="23" t="s">
        <v>28</v>
      </c>
      <c r="H5" s="23" t="s">
        <v>29</v>
      </c>
      <c r="I5" s="23"/>
      <c r="J5" s="24"/>
      <c r="K5" s="25"/>
      <c r="L5" s="24"/>
      <c r="M5" s="24"/>
      <c r="N5" s="24"/>
      <c r="O5" s="24"/>
      <c r="P5" s="24"/>
      <c r="Q5" s="23"/>
      <c r="R5" s="25"/>
      <c r="S5" s="23"/>
      <c r="T5" s="24" t="s">
        <v>30</v>
      </c>
      <c r="U5" s="24" t="s">
        <v>31</v>
      </c>
      <c r="V5" s="18"/>
      <c r="W5" s="18"/>
      <c r="X5" s="19"/>
      <c r="Y5" s="27" t="s">
        <v>32</v>
      </c>
      <c r="Z5" s="27" t="s">
        <v>33</v>
      </c>
      <c r="AA5" s="27" t="s">
        <v>34</v>
      </c>
      <c r="AB5" s="27"/>
      <c r="AC5" s="27"/>
      <c r="AD5" s="27"/>
      <c r="AE5" s="28"/>
      <c r="AF5" s="28"/>
      <c r="AG5" s="30" t="s">
        <v>35</v>
      </c>
      <c r="AH5" s="11"/>
    </row>
    <row r="6" customFormat="false" ht="32" hidden="false" customHeight="true" outlineLevel="0" collapsed="false">
      <c r="B6" s="14"/>
      <c r="C6" s="15"/>
      <c r="D6" s="15"/>
      <c r="E6" s="15"/>
      <c r="F6" s="15"/>
      <c r="G6" s="23"/>
      <c r="H6" s="23"/>
      <c r="I6" s="23"/>
      <c r="J6" s="24"/>
      <c r="K6" s="25"/>
      <c r="L6" s="24"/>
      <c r="M6" s="24"/>
      <c r="N6" s="24"/>
      <c r="O6" s="24"/>
      <c r="P6" s="24"/>
      <c r="Q6" s="23"/>
      <c r="R6" s="25"/>
      <c r="S6" s="23"/>
      <c r="T6" s="24"/>
      <c r="U6" s="24"/>
      <c r="V6" s="31" t="s">
        <v>36</v>
      </c>
      <c r="W6" s="31" t="s">
        <v>37</v>
      </c>
      <c r="X6" s="19"/>
      <c r="Y6" s="32" t="s">
        <v>38</v>
      </c>
      <c r="Z6" s="32" t="s">
        <v>39</v>
      </c>
      <c r="AA6" s="32" t="s">
        <v>40</v>
      </c>
      <c r="AB6" s="27" t="s">
        <v>41</v>
      </c>
      <c r="AC6" s="27" t="s">
        <v>42</v>
      </c>
      <c r="AD6" s="27" t="s">
        <v>43</v>
      </c>
      <c r="AE6" s="27" t="s">
        <v>44</v>
      </c>
      <c r="AF6" s="28" t="s">
        <v>45</v>
      </c>
      <c r="AG6" s="21" t="s">
        <v>46</v>
      </c>
      <c r="AH6" s="11"/>
    </row>
    <row r="7" customFormat="false" ht="34.5" hidden="false" customHeight="true" outlineLevel="0" collapsed="false">
      <c r="B7" s="14"/>
      <c r="C7" s="15"/>
      <c r="D7" s="15"/>
      <c r="E7" s="15"/>
      <c r="F7" s="15"/>
      <c r="G7" s="33" t="s">
        <v>47</v>
      </c>
      <c r="H7" s="33" t="s">
        <v>48</v>
      </c>
      <c r="I7" s="33" t="s">
        <v>49</v>
      </c>
      <c r="J7" s="34" t="s">
        <v>50</v>
      </c>
      <c r="K7" s="35" t="s">
        <v>51</v>
      </c>
      <c r="L7" s="34" t="s">
        <v>52</v>
      </c>
      <c r="M7" s="34" t="s">
        <v>53</v>
      </c>
      <c r="N7" s="34" t="s">
        <v>54</v>
      </c>
      <c r="O7" s="34" t="s">
        <v>55</v>
      </c>
      <c r="P7" s="34" t="s">
        <v>56</v>
      </c>
      <c r="Q7" s="33" t="s">
        <v>57</v>
      </c>
      <c r="R7" s="35" t="s">
        <v>58</v>
      </c>
      <c r="S7" s="33" t="s">
        <v>59</v>
      </c>
      <c r="T7" s="34" t="s">
        <v>60</v>
      </c>
      <c r="U7" s="34" t="s">
        <v>61</v>
      </c>
      <c r="V7" s="36" t="s">
        <v>62</v>
      </c>
      <c r="W7" s="36"/>
      <c r="X7" s="33" t="s">
        <v>63</v>
      </c>
      <c r="Y7" s="32" t="s">
        <v>64</v>
      </c>
      <c r="Z7" s="32" t="s">
        <v>65</v>
      </c>
      <c r="AA7" s="32" t="s">
        <v>66</v>
      </c>
      <c r="AB7" s="32" t="s">
        <v>67</v>
      </c>
      <c r="AC7" s="32" t="s">
        <v>68</v>
      </c>
      <c r="AD7" s="32" t="s">
        <v>69</v>
      </c>
      <c r="AE7" s="32" t="s">
        <v>70</v>
      </c>
      <c r="AF7" s="37" t="s">
        <v>71</v>
      </c>
      <c r="AG7" s="38"/>
      <c r="AH7" s="11"/>
    </row>
    <row r="8" customFormat="false" ht="24.9" hidden="false" customHeight="true" outlineLevel="0" collapsed="false">
      <c r="B8" s="14"/>
      <c r="C8" s="39" t="s">
        <v>72</v>
      </c>
      <c r="D8" s="39"/>
      <c r="E8" s="39"/>
      <c r="F8" s="39"/>
      <c r="G8" s="40" t="s">
        <v>73</v>
      </c>
      <c r="H8" s="40"/>
      <c r="I8" s="40" t="s">
        <v>74</v>
      </c>
      <c r="J8" s="41" t="s">
        <v>75</v>
      </c>
      <c r="K8" s="42" t="s">
        <v>74</v>
      </c>
      <c r="L8" s="41" t="s">
        <v>75</v>
      </c>
      <c r="M8" s="41" t="s">
        <v>75</v>
      </c>
      <c r="N8" s="41" t="s">
        <v>75</v>
      </c>
      <c r="O8" s="41" t="s">
        <v>75</v>
      </c>
      <c r="P8" s="41" t="s">
        <v>74</v>
      </c>
      <c r="Q8" s="40" t="s">
        <v>74</v>
      </c>
      <c r="R8" s="42" t="s">
        <v>76</v>
      </c>
      <c r="S8" s="40" t="s">
        <v>77</v>
      </c>
      <c r="T8" s="41" t="s">
        <v>78</v>
      </c>
      <c r="U8" s="41" t="s">
        <v>79</v>
      </c>
      <c r="V8" s="43" t="s">
        <v>80</v>
      </c>
      <c r="W8" s="43"/>
      <c r="X8" s="40" t="s">
        <v>75</v>
      </c>
      <c r="Y8" s="41" t="s">
        <v>75</v>
      </c>
      <c r="Z8" s="41" t="s">
        <v>75</v>
      </c>
      <c r="AA8" s="44" t="s">
        <v>75</v>
      </c>
      <c r="AB8" s="44" t="s">
        <v>75</v>
      </c>
      <c r="AC8" s="44" t="s">
        <v>75</v>
      </c>
      <c r="AD8" s="44" t="s">
        <v>75</v>
      </c>
      <c r="AE8" s="44" t="s">
        <v>75</v>
      </c>
      <c r="AF8" s="45" t="s">
        <v>75</v>
      </c>
      <c r="AG8" s="30"/>
      <c r="AH8" s="11"/>
    </row>
    <row r="9" customFormat="false" ht="24.9" hidden="true" customHeight="true" outlineLevel="0" collapsed="false">
      <c r="A9" s="1" t="s">
        <v>81</v>
      </c>
      <c r="B9" s="46" t="s">
        <v>82</v>
      </c>
      <c r="C9" s="47" t="s">
        <v>83</v>
      </c>
      <c r="D9" s="48" t="n">
        <v>1.8</v>
      </c>
      <c r="E9" s="49" t="s">
        <v>84</v>
      </c>
      <c r="F9" s="48" t="n">
        <f aca="false">D9+0.2</f>
        <v>2</v>
      </c>
      <c r="G9" s="50" t="n">
        <v>1.84</v>
      </c>
      <c r="H9" s="51" t="n">
        <v>1.42</v>
      </c>
      <c r="I9" s="52" t="n">
        <v>2.7</v>
      </c>
      <c r="J9" s="53" t="n">
        <v>29.7</v>
      </c>
      <c r="K9" s="54" t="n">
        <v>0.901</v>
      </c>
      <c r="L9" s="53" t="n">
        <v>89</v>
      </c>
      <c r="M9" s="53" t="n">
        <v>47.4</v>
      </c>
      <c r="N9" s="53" t="n">
        <v>33.7</v>
      </c>
      <c r="O9" s="53" t="n">
        <v>18.4</v>
      </c>
      <c r="P9" s="53" t="n">
        <v>15.3</v>
      </c>
      <c r="Q9" s="51" t="n">
        <v>0.737820961254094</v>
      </c>
      <c r="R9" s="51" t="n">
        <v>0.4596</v>
      </c>
      <c r="S9" s="55" t="n">
        <v>4.13578084274485</v>
      </c>
      <c r="T9" s="55" t="n">
        <v>18.3097916870509</v>
      </c>
      <c r="U9" s="55" t="n">
        <v>11.7800715434365</v>
      </c>
      <c r="V9" s="56"/>
      <c r="W9" s="56"/>
      <c r="X9" s="57"/>
      <c r="Y9" s="58"/>
      <c r="Z9" s="59"/>
      <c r="AA9" s="59"/>
      <c r="AB9" s="59"/>
      <c r="AC9" s="59"/>
      <c r="AD9" s="59"/>
      <c r="AE9" s="59"/>
      <c r="AF9" s="60"/>
      <c r="AG9" s="61" t="s">
        <v>85</v>
      </c>
    </row>
    <row r="10" customFormat="false" ht="24.9" hidden="true" customHeight="true" outlineLevel="0" collapsed="false">
      <c r="B10" s="46"/>
      <c r="C10" s="47" t="s">
        <v>86</v>
      </c>
      <c r="D10" s="48" t="n">
        <v>2.2</v>
      </c>
      <c r="E10" s="49" t="s">
        <v>84</v>
      </c>
      <c r="F10" s="48" t="n">
        <f aca="false">D10+0.2</f>
        <v>2.4</v>
      </c>
      <c r="G10" s="50" t="n">
        <v>1.83</v>
      </c>
      <c r="H10" s="51" t="n">
        <v>1.39</v>
      </c>
      <c r="I10" s="52" t="n">
        <v>2.71</v>
      </c>
      <c r="J10" s="53" t="n">
        <v>31.5</v>
      </c>
      <c r="K10" s="54" t="n">
        <v>0.95</v>
      </c>
      <c r="L10" s="53" t="n">
        <v>89.9</v>
      </c>
      <c r="M10" s="53" t="n">
        <v>48.7</v>
      </c>
      <c r="N10" s="53" t="n">
        <v>37.2</v>
      </c>
      <c r="O10" s="53" t="n">
        <v>21.2</v>
      </c>
      <c r="P10" s="53" t="n">
        <v>16</v>
      </c>
      <c r="Q10" s="51" t="n">
        <v>0.644752929660441</v>
      </c>
      <c r="R10" s="51" t="n">
        <v>0.4953</v>
      </c>
      <c r="S10" s="55" t="n">
        <v>3.93691455163272</v>
      </c>
      <c r="T10" s="55" t="n">
        <v>21</v>
      </c>
      <c r="U10" s="55" t="n">
        <v>15.9</v>
      </c>
      <c r="V10" s="62"/>
      <c r="W10" s="62"/>
      <c r="X10" s="57"/>
      <c r="Y10" s="58"/>
      <c r="Z10" s="59"/>
      <c r="AA10" s="59"/>
      <c r="AB10" s="59"/>
      <c r="AC10" s="59"/>
      <c r="AD10" s="59"/>
      <c r="AE10" s="59"/>
      <c r="AF10" s="60"/>
      <c r="AG10" s="61"/>
    </row>
    <row r="11" customFormat="false" ht="24.9" hidden="true" customHeight="true" outlineLevel="0" collapsed="false">
      <c r="B11" s="46"/>
      <c r="C11" s="47" t="s">
        <v>87</v>
      </c>
      <c r="D11" s="48" t="n">
        <v>2</v>
      </c>
      <c r="E11" s="49" t="s">
        <v>84</v>
      </c>
      <c r="F11" s="48" t="n">
        <f aca="false">D11+0.2</f>
        <v>2.2</v>
      </c>
      <c r="G11" s="50" t="n">
        <v>1.83</v>
      </c>
      <c r="H11" s="51" t="n">
        <v>1.41</v>
      </c>
      <c r="I11" s="52" t="n">
        <v>2.7</v>
      </c>
      <c r="J11" s="53" t="n">
        <v>29.8</v>
      </c>
      <c r="K11" s="54" t="n">
        <v>0.915</v>
      </c>
      <c r="L11" s="53" t="n">
        <v>87.9</v>
      </c>
      <c r="M11" s="53" t="n">
        <v>47.8</v>
      </c>
      <c r="N11" s="53" t="n">
        <v>36.7</v>
      </c>
      <c r="O11" s="53" t="n">
        <v>21</v>
      </c>
      <c r="P11" s="53" t="n">
        <v>15.7</v>
      </c>
      <c r="Q11" s="51" t="n">
        <v>0.558308220747202</v>
      </c>
      <c r="R11" s="51" t="n">
        <v>0.4392</v>
      </c>
      <c r="S11" s="55" t="n">
        <v>4.36002346505545</v>
      </c>
      <c r="T11" s="55" t="n">
        <v>21.8</v>
      </c>
      <c r="U11" s="55" t="n">
        <v>16.4</v>
      </c>
      <c r="V11" s="56"/>
      <c r="W11" s="56"/>
      <c r="X11" s="57"/>
      <c r="Y11" s="58"/>
      <c r="Z11" s="59"/>
      <c r="AA11" s="59"/>
      <c r="AB11" s="59"/>
      <c r="AC11" s="59"/>
      <c r="AD11" s="59"/>
      <c r="AE11" s="59"/>
      <c r="AF11" s="60"/>
      <c r="AG11" s="61"/>
    </row>
    <row r="12" customFormat="false" ht="24.9" hidden="true" customHeight="true" outlineLevel="0" collapsed="false">
      <c r="B12" s="46"/>
      <c r="C12" s="47" t="s">
        <v>88</v>
      </c>
      <c r="D12" s="48" t="n">
        <v>2.8</v>
      </c>
      <c r="E12" s="49" t="s">
        <v>84</v>
      </c>
      <c r="F12" s="48" t="n">
        <f aca="false">D12+0.2</f>
        <v>3</v>
      </c>
      <c r="G12" s="50" t="n">
        <v>1.8</v>
      </c>
      <c r="H12" s="51" t="n">
        <v>1.39</v>
      </c>
      <c r="I12" s="52" t="n">
        <v>2.7</v>
      </c>
      <c r="J12" s="53" t="n">
        <v>29.9</v>
      </c>
      <c r="K12" s="54" t="n">
        <v>0.942</v>
      </c>
      <c r="L12" s="53" t="n">
        <v>85.7</v>
      </c>
      <c r="M12" s="53" t="n">
        <v>48.5</v>
      </c>
      <c r="N12" s="53" t="n">
        <v>36.7</v>
      </c>
      <c r="O12" s="53" t="n">
        <v>20.9</v>
      </c>
      <c r="P12" s="53" t="n">
        <v>15.8</v>
      </c>
      <c r="Q12" s="51" t="n">
        <v>0.568227445054012</v>
      </c>
      <c r="R12" s="51" t="n">
        <v>0.4708</v>
      </c>
      <c r="S12" s="55" t="n">
        <v>4.12510600295653</v>
      </c>
      <c r="T12" s="55" t="n">
        <v>19.1</v>
      </c>
      <c r="U12" s="55" t="n">
        <v>15.6</v>
      </c>
      <c r="V12" s="62"/>
      <c r="W12" s="62"/>
      <c r="X12" s="57"/>
      <c r="Y12" s="58"/>
      <c r="Z12" s="59"/>
      <c r="AA12" s="59"/>
      <c r="AB12" s="59"/>
      <c r="AC12" s="59"/>
      <c r="AD12" s="59"/>
      <c r="AE12" s="59"/>
      <c r="AF12" s="60"/>
      <c r="AG12" s="61"/>
    </row>
    <row r="13" customFormat="false" ht="24.9" hidden="true" customHeight="true" outlineLevel="0" collapsed="false">
      <c r="B13" s="46"/>
      <c r="C13" s="47" t="s">
        <v>89</v>
      </c>
      <c r="D13" s="48" t="n">
        <v>3</v>
      </c>
      <c r="E13" s="49" t="s">
        <v>84</v>
      </c>
      <c r="F13" s="48" t="n">
        <f aca="false">D13+0.2</f>
        <v>3.2</v>
      </c>
      <c r="G13" s="50" t="n">
        <v>1.84</v>
      </c>
      <c r="H13" s="51" t="n">
        <v>1.42</v>
      </c>
      <c r="I13" s="52" t="n">
        <v>2.71</v>
      </c>
      <c r="J13" s="53" t="n">
        <v>29.8</v>
      </c>
      <c r="K13" s="54" t="n">
        <v>0.908</v>
      </c>
      <c r="L13" s="53" t="n">
        <v>88.9</v>
      </c>
      <c r="M13" s="53" t="n">
        <v>47.6</v>
      </c>
      <c r="N13" s="53" t="n">
        <v>35.9</v>
      </c>
      <c r="O13" s="53" t="n">
        <v>20</v>
      </c>
      <c r="P13" s="53" t="n">
        <v>15.9</v>
      </c>
      <c r="Q13" s="51" t="n">
        <v>0.615534144799907</v>
      </c>
      <c r="R13" s="51" t="n">
        <v>0.4417</v>
      </c>
      <c r="S13" s="55" t="n">
        <v>4.31958915069713</v>
      </c>
      <c r="T13" s="55" t="n">
        <v>20.2</v>
      </c>
      <c r="U13" s="55" t="n">
        <v>18</v>
      </c>
      <c r="V13" s="56"/>
      <c r="W13" s="56"/>
      <c r="X13" s="57"/>
      <c r="Y13" s="58"/>
      <c r="Z13" s="59"/>
      <c r="AA13" s="59"/>
      <c r="AB13" s="59"/>
      <c r="AC13" s="59"/>
      <c r="AD13" s="59"/>
      <c r="AE13" s="59"/>
      <c r="AF13" s="60"/>
      <c r="AG13" s="61"/>
    </row>
    <row r="14" customFormat="false" ht="24.9" hidden="true" customHeight="true" outlineLevel="0" collapsed="false">
      <c r="B14" s="46"/>
      <c r="C14" s="47" t="s">
        <v>90</v>
      </c>
      <c r="D14" s="48" t="n">
        <v>1.8</v>
      </c>
      <c r="E14" s="49" t="s">
        <v>84</v>
      </c>
      <c r="F14" s="48" t="n">
        <f aca="false">D14+0.2</f>
        <v>2</v>
      </c>
      <c r="G14" s="50" t="n">
        <v>1.83</v>
      </c>
      <c r="H14" s="51" t="n">
        <v>1.43</v>
      </c>
      <c r="I14" s="52" t="n">
        <v>2.7</v>
      </c>
      <c r="J14" s="53" t="n">
        <v>28.2</v>
      </c>
      <c r="K14" s="54" t="n">
        <v>0.888</v>
      </c>
      <c r="L14" s="53" t="n">
        <v>85.7</v>
      </c>
      <c r="M14" s="53" t="n">
        <v>47</v>
      </c>
      <c r="N14" s="53" t="n">
        <v>34.2</v>
      </c>
      <c r="O14" s="53" t="n">
        <v>19.8</v>
      </c>
      <c r="P14" s="53" t="n">
        <v>14.4</v>
      </c>
      <c r="Q14" s="51" t="n">
        <v>0.581381096116281</v>
      </c>
      <c r="R14" s="51" t="n">
        <v>0.415</v>
      </c>
      <c r="S14" s="55" t="n">
        <v>4.54916930031374</v>
      </c>
      <c r="T14" s="55" t="n">
        <v>21.2</v>
      </c>
      <c r="U14" s="55" t="n">
        <v>16.7</v>
      </c>
      <c r="V14" s="62"/>
      <c r="W14" s="62"/>
      <c r="X14" s="57"/>
      <c r="Y14" s="58"/>
      <c r="Z14" s="59"/>
      <c r="AA14" s="59"/>
      <c r="AB14" s="59"/>
      <c r="AC14" s="59"/>
      <c r="AD14" s="59"/>
      <c r="AE14" s="59"/>
      <c r="AF14" s="60"/>
      <c r="AG14" s="61"/>
    </row>
    <row r="15" customFormat="false" ht="24.9" hidden="true" customHeight="true" outlineLevel="0" collapsed="false">
      <c r="B15" s="46"/>
      <c r="C15" s="47" t="s">
        <v>91</v>
      </c>
      <c r="D15" s="48" t="n">
        <v>3.8</v>
      </c>
      <c r="E15" s="49" t="s">
        <v>84</v>
      </c>
      <c r="F15" s="48" t="n">
        <f aca="false">D15+0.2</f>
        <v>4</v>
      </c>
      <c r="G15" s="50" t="n">
        <v>1.82</v>
      </c>
      <c r="H15" s="51" t="n">
        <v>1.4</v>
      </c>
      <c r="I15" s="52" t="n">
        <v>2.7</v>
      </c>
      <c r="J15" s="53" t="n">
        <v>29.7</v>
      </c>
      <c r="K15" s="54" t="n">
        <v>0.929</v>
      </c>
      <c r="L15" s="53" t="n">
        <v>86.3</v>
      </c>
      <c r="M15" s="53" t="n">
        <v>48.1</v>
      </c>
      <c r="N15" s="53" t="n">
        <v>34.2</v>
      </c>
      <c r="O15" s="53" t="n">
        <v>19.5</v>
      </c>
      <c r="P15" s="53" t="n">
        <v>14.7</v>
      </c>
      <c r="Q15" s="51" t="n">
        <v>0.696573825975195</v>
      </c>
      <c r="R15" s="51" t="n">
        <v>0.4819</v>
      </c>
      <c r="S15" s="55" t="n">
        <v>4.00253708247289</v>
      </c>
      <c r="T15" s="55" t="n">
        <v>19.7783176855312</v>
      </c>
      <c r="U15" s="55" t="n">
        <v>12.5044550457771</v>
      </c>
      <c r="V15" s="56"/>
      <c r="W15" s="56"/>
      <c r="X15" s="57"/>
      <c r="Y15" s="58"/>
      <c r="Z15" s="59"/>
      <c r="AA15" s="59"/>
      <c r="AB15" s="59"/>
      <c r="AC15" s="59"/>
      <c r="AD15" s="59"/>
      <c r="AE15" s="59"/>
      <c r="AF15" s="60"/>
      <c r="AG15" s="61"/>
    </row>
    <row r="16" customFormat="false" ht="24.9" hidden="true" customHeight="true" outlineLevel="0" collapsed="false">
      <c r="B16" s="46"/>
      <c r="C16" s="47" t="s">
        <v>92</v>
      </c>
      <c r="D16" s="48" t="n">
        <v>1.3</v>
      </c>
      <c r="E16" s="49" t="s">
        <v>84</v>
      </c>
      <c r="F16" s="48" t="n">
        <f aca="false">D16+0.2</f>
        <v>1.5</v>
      </c>
      <c r="G16" s="50" t="n">
        <v>1.84</v>
      </c>
      <c r="H16" s="51" t="n">
        <v>1.41</v>
      </c>
      <c r="I16" s="52" t="n">
        <v>2.71</v>
      </c>
      <c r="J16" s="53" t="n">
        <v>30.6</v>
      </c>
      <c r="K16" s="54" t="n">
        <v>0.922</v>
      </c>
      <c r="L16" s="53" t="n">
        <v>89.9</v>
      </c>
      <c r="M16" s="53" t="n">
        <v>48</v>
      </c>
      <c r="N16" s="53" t="n">
        <v>37.1</v>
      </c>
      <c r="O16" s="53" t="n">
        <v>21.1</v>
      </c>
      <c r="P16" s="53" t="n">
        <v>16</v>
      </c>
      <c r="Q16" s="51" t="n">
        <v>0.596113101303961</v>
      </c>
      <c r="R16" s="51" t="n">
        <v>0.4534</v>
      </c>
      <c r="S16" s="55" t="n">
        <v>4.23903019192893</v>
      </c>
      <c r="T16" s="55" t="n">
        <v>19.6</v>
      </c>
      <c r="U16" s="55" t="n">
        <v>15.5</v>
      </c>
      <c r="V16" s="62"/>
      <c r="W16" s="62"/>
      <c r="X16" s="57"/>
      <c r="Y16" s="58"/>
      <c r="Z16" s="59"/>
      <c r="AA16" s="59"/>
      <c r="AB16" s="59"/>
      <c r="AC16" s="59"/>
      <c r="AD16" s="59"/>
      <c r="AE16" s="59"/>
      <c r="AF16" s="60"/>
      <c r="AG16" s="61"/>
    </row>
    <row r="17" customFormat="false" ht="24.9" hidden="true" customHeight="true" outlineLevel="0" collapsed="false">
      <c r="B17" s="46"/>
      <c r="C17" s="47" t="s">
        <v>93</v>
      </c>
      <c r="D17" s="48" t="n">
        <v>2.8</v>
      </c>
      <c r="E17" s="49" t="s">
        <v>84</v>
      </c>
      <c r="F17" s="48" t="n">
        <f aca="false">D17+0.2</f>
        <v>3</v>
      </c>
      <c r="G17" s="50" t="n">
        <v>1.84</v>
      </c>
      <c r="H17" s="51" t="n">
        <v>1.39</v>
      </c>
      <c r="I17" s="52" t="n">
        <v>2.71</v>
      </c>
      <c r="J17" s="53" t="n">
        <v>32</v>
      </c>
      <c r="K17" s="54" t="n">
        <v>0.95</v>
      </c>
      <c r="L17" s="53" t="n">
        <v>91.3</v>
      </c>
      <c r="M17" s="53" t="n">
        <v>48.7</v>
      </c>
      <c r="N17" s="53" t="n">
        <v>38.9</v>
      </c>
      <c r="O17" s="53" t="n">
        <v>22.1</v>
      </c>
      <c r="P17" s="53" t="n">
        <v>16.8</v>
      </c>
      <c r="Q17" s="51" t="n">
        <v>0.587219071071909</v>
      </c>
      <c r="R17" s="51" t="n">
        <v>0.4836</v>
      </c>
      <c r="S17" s="55" t="n">
        <v>4.0321955455222</v>
      </c>
      <c r="T17" s="55" t="n">
        <v>20.1</v>
      </c>
      <c r="U17" s="55" t="n">
        <v>16.5</v>
      </c>
      <c r="V17" s="62"/>
      <c r="W17" s="62"/>
      <c r="X17" s="57"/>
      <c r="Y17" s="58"/>
      <c r="Z17" s="59"/>
      <c r="AA17" s="59"/>
      <c r="AB17" s="59"/>
      <c r="AC17" s="59"/>
      <c r="AD17" s="59"/>
      <c r="AE17" s="59"/>
      <c r="AF17" s="60"/>
      <c r="AG17" s="61"/>
    </row>
    <row r="18" customFormat="false" ht="24.9" hidden="true" customHeight="true" outlineLevel="0" collapsed="false">
      <c r="B18" s="46"/>
      <c r="C18" s="47" t="s">
        <v>94</v>
      </c>
      <c r="D18" s="48" t="n">
        <v>1.8</v>
      </c>
      <c r="E18" s="49" t="s">
        <v>84</v>
      </c>
      <c r="F18" s="48" t="n">
        <f aca="false">D18+0.2</f>
        <v>2</v>
      </c>
      <c r="G18" s="50" t="n">
        <v>1.83</v>
      </c>
      <c r="H18" s="51" t="n">
        <v>1.44</v>
      </c>
      <c r="I18" s="52" t="n">
        <v>2.7</v>
      </c>
      <c r="J18" s="53" t="n">
        <v>27.2</v>
      </c>
      <c r="K18" s="54" t="n">
        <v>0.875</v>
      </c>
      <c r="L18" s="53" t="n">
        <v>83.9</v>
      </c>
      <c r="M18" s="53" t="n">
        <v>46.7</v>
      </c>
      <c r="N18" s="53" t="n">
        <v>33.8</v>
      </c>
      <c r="O18" s="53" t="n">
        <v>19.4</v>
      </c>
      <c r="P18" s="53" t="n">
        <v>14.4</v>
      </c>
      <c r="Q18" s="51" t="n">
        <v>0.544409379952396</v>
      </c>
      <c r="R18" s="51" t="n">
        <v>0.3965</v>
      </c>
      <c r="S18" s="55" t="n">
        <v>4.72926916989362</v>
      </c>
      <c r="T18" s="55" t="n">
        <v>22.1</v>
      </c>
      <c r="U18" s="55" t="n">
        <v>17.2</v>
      </c>
      <c r="V18" s="56"/>
      <c r="W18" s="56"/>
      <c r="X18" s="57"/>
      <c r="Y18" s="58"/>
      <c r="Z18" s="59"/>
      <c r="AA18" s="59"/>
      <c r="AB18" s="59"/>
      <c r="AC18" s="59"/>
      <c r="AD18" s="59"/>
      <c r="AE18" s="59"/>
      <c r="AF18" s="60"/>
      <c r="AG18" s="61"/>
    </row>
    <row r="19" s="70" customFormat="true" ht="24" hidden="false" customHeight="true" outlineLevel="0" collapsed="false">
      <c r="A19" s="1"/>
      <c r="B19" s="63" t="s">
        <v>95</v>
      </c>
      <c r="C19" s="64" t="s">
        <v>96</v>
      </c>
      <c r="D19" s="64"/>
      <c r="E19" s="64"/>
      <c r="F19" s="64"/>
      <c r="G19" s="65" t="n">
        <f aca="false">COUNT(G9:G18)</f>
        <v>10</v>
      </c>
      <c r="H19" s="65" t="n">
        <f aca="false">COUNT(H9:H18)</f>
        <v>10</v>
      </c>
      <c r="I19" s="65" t="n">
        <f aca="false">COUNT(I9:I18)</f>
        <v>10</v>
      </c>
      <c r="J19" s="65" t="n">
        <f aca="false">COUNT(J9:J18)</f>
        <v>10</v>
      </c>
      <c r="K19" s="65" t="n">
        <f aca="false">COUNT(K9:K18)</f>
        <v>10</v>
      </c>
      <c r="L19" s="65" t="n">
        <f aca="false">COUNT(L9:L18)</f>
        <v>10</v>
      </c>
      <c r="M19" s="65" t="n">
        <f aca="false">COUNT(M9:M18)</f>
        <v>10</v>
      </c>
      <c r="N19" s="65" t="n">
        <f aca="false">COUNT(N9:N18)</f>
        <v>10</v>
      </c>
      <c r="O19" s="65" t="n">
        <f aca="false">COUNT(O9:O18)</f>
        <v>10</v>
      </c>
      <c r="P19" s="65" t="n">
        <f aca="false">COUNT(P9:P18)</f>
        <v>10</v>
      </c>
      <c r="Q19" s="65" t="n">
        <f aca="false">COUNT(Q9:Q18)</f>
        <v>10</v>
      </c>
      <c r="R19" s="65" t="n">
        <f aca="false">COUNT(R9:R18)</f>
        <v>10</v>
      </c>
      <c r="S19" s="65" t="n">
        <f aca="false">COUNT(S9:S18)</f>
        <v>10</v>
      </c>
      <c r="T19" s="65" t="n">
        <f aca="false">COUNT(T9:T18)</f>
        <v>10</v>
      </c>
      <c r="U19" s="65" t="n">
        <f aca="false">COUNT(U9:U18)</f>
        <v>10</v>
      </c>
      <c r="V19" s="65"/>
      <c r="W19" s="65"/>
      <c r="X19" s="65"/>
      <c r="Y19" s="66"/>
      <c r="Z19" s="67"/>
      <c r="AA19" s="67"/>
      <c r="AB19" s="67"/>
      <c r="AC19" s="67"/>
      <c r="AD19" s="67"/>
      <c r="AE19" s="67"/>
      <c r="AF19" s="68"/>
      <c r="AG19" s="69"/>
      <c r="AH19" s="2"/>
    </row>
    <row r="20" s="70" customFormat="true" ht="24" hidden="false" customHeight="true" outlineLevel="0" collapsed="false">
      <c r="A20" s="1"/>
      <c r="B20" s="63"/>
      <c r="C20" s="64" t="s">
        <v>97</v>
      </c>
      <c r="D20" s="64"/>
      <c r="E20" s="64"/>
      <c r="F20" s="64"/>
      <c r="G20" s="71" t="n">
        <f aca="false">IF(G19=1,"",MAX(G9:G18))</f>
        <v>1.84</v>
      </c>
      <c r="H20" s="71" t="n">
        <f aca="false">IF(H19=1,"",MAX(H9:H18))</f>
        <v>1.44</v>
      </c>
      <c r="I20" s="71" t="n">
        <f aca="false">IF(I19=1,"",MAX(I9:I18))</f>
        <v>2.71</v>
      </c>
      <c r="J20" s="71" t="n">
        <f aca="false">IF(J19=1,"",MAX(J9:J18))</f>
        <v>32</v>
      </c>
      <c r="K20" s="71" t="n">
        <f aca="false">IF(K19=1,"",MAX(K9:K18))</f>
        <v>0.95</v>
      </c>
      <c r="L20" s="71" t="n">
        <f aca="false">IF(L19=1,"",MAX(L9:L18))</f>
        <v>91.3</v>
      </c>
      <c r="M20" s="71" t="n">
        <f aca="false">IF(M19=1,"",MAX(M9:M18))</f>
        <v>48.7</v>
      </c>
      <c r="N20" s="71" t="n">
        <f aca="false">IF(N19=1,"",MAX(N9:N18))</f>
        <v>38.9</v>
      </c>
      <c r="O20" s="71" t="n">
        <f aca="false">IF(O19=1,"",MAX(O9:O18))</f>
        <v>22.1</v>
      </c>
      <c r="P20" s="71" t="n">
        <f aca="false">IF(P19=1,"",MAX(P9:P18))</f>
        <v>16.8</v>
      </c>
      <c r="Q20" s="71" t="n">
        <f aca="false">IF(Q19=1,"",MAX(Q9:Q18))</f>
        <v>0.737820961254094</v>
      </c>
      <c r="R20" s="71" t="n">
        <f aca="false">IF(R19=1,"",MAX(R9:R18))</f>
        <v>0.4953</v>
      </c>
      <c r="S20" s="71" t="n">
        <f aca="false">IF(S19=1,"",MAX(S9:S18))</f>
        <v>4.72926916989362</v>
      </c>
      <c r="T20" s="71" t="n">
        <f aca="false">IF(T19=1,"",MAX(T9:T18))</f>
        <v>22.1</v>
      </c>
      <c r="U20" s="71" t="n">
        <f aca="false">IF(U19=1,"",MAX(U9:U18))</f>
        <v>18</v>
      </c>
      <c r="V20" s="71"/>
      <c r="W20" s="71"/>
      <c r="X20" s="71"/>
      <c r="Y20" s="66"/>
      <c r="Z20" s="67"/>
      <c r="AA20" s="67"/>
      <c r="AB20" s="67"/>
      <c r="AC20" s="67"/>
      <c r="AD20" s="67"/>
      <c r="AE20" s="67"/>
      <c r="AF20" s="68"/>
      <c r="AG20" s="69"/>
      <c r="AH20" s="2"/>
    </row>
    <row r="21" s="70" customFormat="true" ht="24" hidden="false" customHeight="true" outlineLevel="0" collapsed="false">
      <c r="A21" s="1"/>
      <c r="B21" s="63"/>
      <c r="C21" s="64" t="s">
        <v>98</v>
      </c>
      <c r="D21" s="64"/>
      <c r="E21" s="64"/>
      <c r="F21" s="64"/>
      <c r="G21" s="71" t="n">
        <f aca="false">IF(G19=1,"",MIN(G9:G18))</f>
        <v>1.8</v>
      </c>
      <c r="H21" s="71" t="n">
        <f aca="false">IF(H19=1,"",MIN(H9:H18))</f>
        <v>1.39</v>
      </c>
      <c r="I21" s="71" t="n">
        <f aca="false">IF(I19=1,"",MIN(I9:I18))</f>
        <v>2.7</v>
      </c>
      <c r="J21" s="71" t="n">
        <f aca="false">IF(J19=1,"",MIN(J9:J18))</f>
        <v>27.2</v>
      </c>
      <c r="K21" s="71" t="n">
        <f aca="false">IF(K19=1,"",MIN(K9:K18))</f>
        <v>0.875</v>
      </c>
      <c r="L21" s="71" t="n">
        <f aca="false">IF(L19=1,"",MIN(L9:L18))</f>
        <v>83.9</v>
      </c>
      <c r="M21" s="71" t="n">
        <f aca="false">IF(M19=1,"",MIN(M9:M18))</f>
        <v>46.7</v>
      </c>
      <c r="N21" s="71" t="n">
        <f aca="false">IF(N19=1,"",MIN(N9:N18))</f>
        <v>33.7</v>
      </c>
      <c r="O21" s="71" t="n">
        <f aca="false">IF(O19=1,"",MIN(O9:O18))</f>
        <v>18.4</v>
      </c>
      <c r="P21" s="71" t="n">
        <f aca="false">IF(P19=1,"",MIN(P9:P18))</f>
        <v>14.4</v>
      </c>
      <c r="Q21" s="71" t="n">
        <f aca="false">IF(Q19=1,"",MIN(Q9:Q18))</f>
        <v>0.544409379952396</v>
      </c>
      <c r="R21" s="71" t="n">
        <f aca="false">IF(R19=1,"",MIN(R9:R18))</f>
        <v>0.3965</v>
      </c>
      <c r="S21" s="71" t="n">
        <f aca="false">IF(S19=1,"",MIN(S9:S18))</f>
        <v>3.93691455163272</v>
      </c>
      <c r="T21" s="71" t="n">
        <f aca="false">IF(T19=1,"",MIN(T9:T18))</f>
        <v>18.3097916870509</v>
      </c>
      <c r="U21" s="71" t="n">
        <f aca="false">IF(U19=1,"",MIN(U9:U18))</f>
        <v>11.7800715434365</v>
      </c>
      <c r="V21" s="71"/>
      <c r="W21" s="71"/>
      <c r="X21" s="71"/>
      <c r="Y21" s="66"/>
      <c r="Z21" s="67"/>
      <c r="AA21" s="67"/>
      <c r="AB21" s="67"/>
      <c r="AC21" s="67"/>
      <c r="AD21" s="67"/>
      <c r="AE21" s="67"/>
      <c r="AF21" s="68"/>
      <c r="AG21" s="69"/>
      <c r="AH21" s="2"/>
    </row>
    <row r="22" s="70" customFormat="true" ht="24" hidden="false" customHeight="true" outlineLevel="0" collapsed="false">
      <c r="A22" s="1"/>
      <c r="B22" s="63"/>
      <c r="C22" s="64" t="s">
        <v>99</v>
      </c>
      <c r="D22" s="64"/>
      <c r="E22" s="64"/>
      <c r="F22" s="64"/>
      <c r="G22" s="71" t="n">
        <f aca="false">AVERAGE(G9:G18)</f>
        <v>1.83</v>
      </c>
      <c r="H22" s="71" t="n">
        <f aca="false">AVERAGE(H9:H18)</f>
        <v>1.41</v>
      </c>
      <c r="I22" s="71" t="n">
        <f aca="false">AVERAGE(I9:I18)</f>
        <v>2.704</v>
      </c>
      <c r="J22" s="71" t="n">
        <f aca="false">AVERAGE(J9:J18)</f>
        <v>29.84</v>
      </c>
      <c r="K22" s="71" t="n">
        <f aca="false">AVERAGE(K9:K18)</f>
        <v>0.918</v>
      </c>
      <c r="L22" s="71" t="n">
        <f aca="false">AVERAGE(L9:L18)</f>
        <v>87.85</v>
      </c>
      <c r="M22" s="71" t="n">
        <f aca="false">AVERAGE(M9:M18)</f>
        <v>47.85</v>
      </c>
      <c r="N22" s="71" t="n">
        <f aca="false">AVERAGE(N9:N18)</f>
        <v>35.84</v>
      </c>
      <c r="O22" s="71" t="n">
        <f aca="false">AVERAGE(O9:O18)</f>
        <v>20.34</v>
      </c>
      <c r="P22" s="71" t="n">
        <f aca="false">AVERAGE(P9:P18)</f>
        <v>15.5</v>
      </c>
      <c r="Q22" s="71" t="n">
        <f aca="false">AVERAGE(Q9:Q18)</f>
        <v>0.61303401759354</v>
      </c>
      <c r="R22" s="71" t="n">
        <f aca="false">AVERAGE(R9:R18)</f>
        <v>0.4537</v>
      </c>
      <c r="S22" s="71" t="n">
        <f aca="false">AVERAGE(S9:S18)</f>
        <v>4.24296153032181</v>
      </c>
      <c r="T22" s="71" t="n">
        <f aca="false">AVERAGE(T9:T18)</f>
        <v>20.3188109372582</v>
      </c>
      <c r="U22" s="71" t="n">
        <f aca="false">AVERAGE(U9:U18)</f>
        <v>15.6084526589214</v>
      </c>
      <c r="V22" s="71"/>
      <c r="W22" s="71"/>
      <c r="X22" s="71"/>
      <c r="Y22" s="66"/>
      <c r="Z22" s="67"/>
      <c r="AA22" s="67"/>
      <c r="AB22" s="67"/>
      <c r="AC22" s="67"/>
      <c r="AD22" s="67"/>
      <c r="AE22" s="67"/>
      <c r="AF22" s="68"/>
      <c r="AG22" s="69"/>
      <c r="AH22" s="2"/>
    </row>
    <row r="23" s="70" customFormat="true" ht="24" hidden="false" customHeight="true" outlineLevel="0" collapsed="false">
      <c r="A23" s="1"/>
      <c r="B23" s="63"/>
      <c r="C23" s="64" t="s">
        <v>100</v>
      </c>
      <c r="D23" s="64"/>
      <c r="E23" s="64"/>
      <c r="F23" s="64"/>
      <c r="G23" s="71" t="n">
        <f aca="false">IF(G19&lt;6,"",STDEV(G9:G18))</f>
        <v>0.0124721912892465</v>
      </c>
      <c r="H23" s="71" t="n">
        <f aca="false">IF(H19&lt;6,"",STDEV(H9:H18))</f>
        <v>0.017638342073764</v>
      </c>
      <c r="I23" s="71" t="n">
        <f aca="false">IF(I19&lt;6,"",STDEV(I9:I18))</f>
        <v>0.00516397779494311</v>
      </c>
      <c r="J23" s="71" t="n">
        <f aca="false">IF(J19&lt;6,"",STDEV(J9:J18))</f>
        <v>1.40253738314211</v>
      </c>
      <c r="K23" s="71" t="n">
        <f aca="false">IF(K19&lt;6,"",STDEV(K9:K18))</f>
        <v>0.0256211718007675</v>
      </c>
      <c r="L23" s="71" t="n">
        <f aca="false">IF(L19&lt;6,"",STDEV(L9:L18))</f>
        <v>2.35666902404408</v>
      </c>
      <c r="M23" s="71" t="n">
        <f aca="false">IF(M19&lt;6,"",STDEV(M9:M18))</f>
        <v>0.688395880935447</v>
      </c>
      <c r="N23" s="71" t="n">
        <f aca="false">IF(N19&lt;6,"",STDEV(N9:N18))</f>
        <v>1.7765134392962</v>
      </c>
      <c r="O23" s="71" t="n">
        <f aca="false">IF(O19&lt;6,"",STDEV(O9:O18))</f>
        <v>1.1017158334969</v>
      </c>
      <c r="P23" s="71" t="n">
        <f aca="false">IF(P19&lt;6,"",STDEV(P9:P18))</f>
        <v>0.787400787401181</v>
      </c>
      <c r="Q23" s="71" t="n">
        <f aca="false">IF(Q19&lt;6,"",STDEV(Q9:Q18))</f>
        <v>0.0625651126569271</v>
      </c>
      <c r="R23" s="71" t="n">
        <f aca="false">IF(R19&lt;6,"",STDEV(R9:R18))</f>
        <v>0.0313951517842414</v>
      </c>
      <c r="S23" s="71" t="n">
        <f aca="false">IF(S19&lt;6,"",STDEV(S9:S18))</f>
        <v>0.251907755748366</v>
      </c>
      <c r="T23" s="71" t="n">
        <f aca="false">IF(T19&lt;6,"",STDEV(T9:T18))</f>
        <v>1.20182930256597</v>
      </c>
      <c r="U23" s="71" t="n">
        <f aca="false">IF(U19&lt;6,"",STDEV(U9:U18))</f>
        <v>1.97915631583119</v>
      </c>
      <c r="V23" s="71"/>
      <c r="W23" s="71"/>
      <c r="X23" s="71"/>
      <c r="Y23" s="66"/>
      <c r="Z23" s="67"/>
      <c r="AA23" s="67"/>
      <c r="AB23" s="67"/>
      <c r="AC23" s="67"/>
      <c r="AD23" s="67"/>
      <c r="AE23" s="67"/>
      <c r="AF23" s="68"/>
      <c r="AG23" s="69"/>
      <c r="AH23" s="2"/>
    </row>
    <row r="24" s="70" customFormat="true" ht="24" hidden="false" customHeight="true" outlineLevel="0" collapsed="false">
      <c r="A24" s="1"/>
      <c r="B24" s="63"/>
      <c r="C24" s="64" t="s">
        <v>101</v>
      </c>
      <c r="D24" s="64"/>
      <c r="E24" s="64"/>
      <c r="F24" s="64"/>
      <c r="G24" s="72" t="n">
        <f aca="false">IF(G19&lt;6,"",G23/G22)</f>
        <v>0.00681540507609097</v>
      </c>
      <c r="H24" s="72" t="n">
        <f aca="false">IF(H19&lt;6,"",H23/H22)</f>
        <v>0.0125094624636624</v>
      </c>
      <c r="I24" s="72" t="n">
        <f aca="false">IF(I19&lt;6,"",I23/I22)</f>
        <v>0.00190975510168015</v>
      </c>
      <c r="J24" s="72" t="n">
        <f aca="false">IF(J19&lt;6,"",J23/J22)</f>
        <v>0.0470019230275505</v>
      </c>
      <c r="K24" s="72" t="n">
        <f aca="false">IF(K19&lt;6,"",K23/K22)</f>
        <v>0.0279097732034504</v>
      </c>
      <c r="L24" s="72" t="n">
        <f aca="false">IF(L19&lt;6,"",L23/L22)</f>
        <v>0.0268260560505872</v>
      </c>
      <c r="M24" s="72" t="n">
        <f aca="false">IF(M19&lt;6,"",M23/M22)</f>
        <v>0.0143865387865297</v>
      </c>
      <c r="N24" s="72" t="n">
        <f aca="false">IF(N19&lt;6,"",N23/N22)</f>
        <v>0.0495678973017912</v>
      </c>
      <c r="O24" s="72" t="n">
        <f aca="false">IF(O19&lt;6,"",O23/O22)</f>
        <v>0.0541649868975863</v>
      </c>
      <c r="P24" s="72" t="n">
        <f aca="false">IF(P19&lt;6,"",P23/P22)</f>
        <v>0.0508000508000762</v>
      </c>
      <c r="Q24" s="72" t="n">
        <f aca="false">IF(Q19&lt;6,"",Q23/Q22)</f>
        <v>0.102058141736614</v>
      </c>
      <c r="R24" s="72" t="n">
        <f aca="false">IF(R19&lt;6,"",R23/R22)</f>
        <v>0.0691980422839793</v>
      </c>
      <c r="S24" s="72" t="n">
        <f aca="false">IF(S19&lt;6,"",S23/S22)</f>
        <v>0.0593707376199709</v>
      </c>
      <c r="T24" s="72" t="n">
        <f aca="false">IF(T19&lt;6,"",T23/T22)</f>
        <v>0.0591486040338218</v>
      </c>
      <c r="U24" s="72" t="n">
        <f aca="false">IF(U19&lt;6,"",U23/U22)</f>
        <v>0.126800289502109</v>
      </c>
      <c r="V24" s="72"/>
      <c r="W24" s="72"/>
      <c r="X24" s="72"/>
      <c r="Y24" s="66"/>
      <c r="Z24" s="67"/>
      <c r="AA24" s="67"/>
      <c r="AB24" s="67"/>
      <c r="AC24" s="67"/>
      <c r="AD24" s="67"/>
      <c r="AE24" s="67"/>
      <c r="AF24" s="68"/>
      <c r="AG24" s="69"/>
      <c r="AH24" s="2"/>
    </row>
    <row r="25" s="70" customFormat="true" ht="24" hidden="false" customHeight="true" outlineLevel="0" collapsed="false">
      <c r="A25" s="1"/>
      <c r="B25" s="63"/>
      <c r="C25" s="73" t="s">
        <v>102</v>
      </c>
      <c r="D25" s="73"/>
      <c r="E25" s="73"/>
      <c r="F25" s="73"/>
      <c r="G25" s="74" t="n">
        <f aca="false">1+(1.704/SQRT(G19)+4.678/(G19*G19))*G24</f>
        <v>1.00399132007766</v>
      </c>
      <c r="H25" s="74" t="n">
        <f aca="false">1-(1.704/SQRT(H19)+4.678/(H19*H19))*H24</f>
        <v>0.99267405706125</v>
      </c>
      <c r="I25" s="74" t="n">
        <f aca="false">1+(1.704/SQRT(I19)+4.678/(I19*I19))*I24</f>
        <v>1.00111841391607</v>
      </c>
      <c r="J25" s="74" t="n">
        <f aca="false">1+(1.704/SQRT(J19)+4.678/(J19*J19))*J24</f>
        <v>1.02752583551145</v>
      </c>
      <c r="K25" s="74" t="n">
        <f aca="false">1+(1.704/SQRT(K19)+4.678/(K19*K19))*K24</f>
        <v>1.01634485946266</v>
      </c>
      <c r="L25" s="74" t="n">
        <f aca="false">1+(1.704/SQRT(L19)+4.678/(L19*L19))*L24</f>
        <v>1.01571019989621</v>
      </c>
      <c r="M25" s="74" t="n">
        <f aca="false">1-(1.704/SQRT(M19)+4.678/(M19*M19))*M24</f>
        <v>0.991574780887477</v>
      </c>
      <c r="N25" s="74" t="n">
        <f aca="false">1+(1.704/SQRT(N19)+4.678/(N19*N19))*N24</f>
        <v>1.02902855244832</v>
      </c>
      <c r="O25" s="74" t="n">
        <f aca="false">1+(1.704/SQRT(O19)+4.678/(O19*O19))*O24</f>
        <v>1.0317207557433</v>
      </c>
      <c r="P25" s="74" t="n">
        <f aca="false">1+(1.704/SQRT(P19)+4.678/(P19*P19))*P24</f>
        <v>1.02975014110542</v>
      </c>
      <c r="Q25" s="74" t="n">
        <f aca="false">1+(1.704/SQRT(Q19)+4.678/(Q19*Q19))*Q24</f>
        <v>1.05976852522394</v>
      </c>
      <c r="R25" s="74" t="n">
        <f aca="false">1+(1.704/SQRT(R19)+4.678/(R19*R19))*R24</f>
        <v>1.04052459573848</v>
      </c>
      <c r="S25" s="74" t="n">
        <f aca="false">1-(1.704/SQRT(S19)+4.678/(S19*S19))*S24</f>
        <v>0.965230589459871</v>
      </c>
      <c r="T25" s="74" t="n">
        <f aca="false">1-(1.704/SQRT(T19)+4.678/(T19*T19))*T24</f>
        <v>0.96536067802136</v>
      </c>
      <c r="U25" s="74" t="n">
        <f aca="false">1-(1.704/SQRT(U19)+4.678/(U19*U19))*U24</f>
        <v>0.925741678492755</v>
      </c>
      <c r="V25" s="74"/>
      <c r="W25" s="74"/>
      <c r="X25" s="72"/>
      <c r="Y25" s="66"/>
      <c r="Z25" s="67"/>
      <c r="AA25" s="67"/>
      <c r="AB25" s="67"/>
      <c r="AC25" s="67"/>
      <c r="AD25" s="67"/>
      <c r="AE25" s="67"/>
      <c r="AF25" s="68"/>
      <c r="AG25" s="69"/>
      <c r="AH25" s="2"/>
    </row>
    <row r="26" s="70" customFormat="true" ht="24" hidden="false" customHeight="true" outlineLevel="0" collapsed="false">
      <c r="A26" s="1"/>
      <c r="B26" s="63"/>
      <c r="C26" s="64" t="s">
        <v>103</v>
      </c>
      <c r="D26" s="64"/>
      <c r="E26" s="64"/>
      <c r="F26" s="64"/>
      <c r="G26" s="75" t="n">
        <f aca="false">G22*G25</f>
        <v>1.83730411574211</v>
      </c>
      <c r="H26" s="75" t="n">
        <f aca="false">H22*H25</f>
        <v>1.39967042045636</v>
      </c>
      <c r="I26" s="75" t="n">
        <f aca="false">I22*I25</f>
        <v>2.70702419122905</v>
      </c>
      <c r="J26" s="75" t="n">
        <f aca="false">J22*J25</f>
        <v>30.6613709316615</v>
      </c>
      <c r="K26" s="75" t="n">
        <f aca="false">K22*K25</f>
        <v>0.933004580986719</v>
      </c>
      <c r="L26" s="75" t="n">
        <f aca="false">L22*L25</f>
        <v>89.2301410608824</v>
      </c>
      <c r="M26" s="75" t="n">
        <f aca="false">M22*M25</f>
        <v>47.4468532654658</v>
      </c>
      <c r="N26" s="75" t="n">
        <f aca="false">N22*N25</f>
        <v>36.8803833197479</v>
      </c>
      <c r="O26" s="75" t="n">
        <f aca="false">O22*O25</f>
        <v>20.9852001718188</v>
      </c>
      <c r="P26" s="75" t="n">
        <f aca="false">P22*P25</f>
        <v>15.9611271871341</v>
      </c>
      <c r="Q26" s="75" t="n">
        <f aca="false">Q22*Q25</f>
        <v>0.649674156737211</v>
      </c>
      <c r="R26" s="75" t="n">
        <f aca="false">R22*R25</f>
        <v>0.47208600908655</v>
      </c>
      <c r="S26" s="75" t="n">
        <f aca="false">S22*S25</f>
        <v>4.09543625896807</v>
      </c>
      <c r="T26" s="75" t="n">
        <f aca="false">T22*T25</f>
        <v>19.6149811029794</v>
      </c>
      <c r="U26" s="75" t="n">
        <f aca="false">U22*U25</f>
        <v>14.4493951631446</v>
      </c>
      <c r="V26" s="71"/>
      <c r="W26" s="71"/>
      <c r="X26" s="71"/>
      <c r="Y26" s="66"/>
      <c r="Z26" s="67"/>
      <c r="AA26" s="67"/>
      <c r="AB26" s="67"/>
      <c r="AC26" s="67"/>
      <c r="AD26" s="67"/>
      <c r="AE26" s="67"/>
      <c r="AF26" s="68"/>
      <c r="AG26" s="69"/>
      <c r="AH26" s="2"/>
    </row>
    <row r="27" customFormat="false" ht="24.9" hidden="true" customHeight="true" outlineLevel="0" collapsed="false">
      <c r="A27" s="1" t="s">
        <v>104</v>
      </c>
      <c r="B27" s="46" t="s">
        <v>105</v>
      </c>
      <c r="C27" s="47" t="s">
        <v>106</v>
      </c>
      <c r="D27" s="76" t="n">
        <v>1.8</v>
      </c>
      <c r="E27" s="49" t="s">
        <v>84</v>
      </c>
      <c r="F27" s="76" t="n">
        <f aca="false">D27+0.2</f>
        <v>2</v>
      </c>
      <c r="G27" s="50" t="n">
        <v>1.85</v>
      </c>
      <c r="H27" s="51" t="n">
        <v>1.4</v>
      </c>
      <c r="I27" s="52" t="n">
        <v>2.7</v>
      </c>
      <c r="J27" s="53" t="n">
        <v>32.1</v>
      </c>
      <c r="K27" s="54" t="n">
        <v>0.929</v>
      </c>
      <c r="L27" s="53" t="n">
        <v>93.3</v>
      </c>
      <c r="M27" s="53" t="n">
        <v>48.1</v>
      </c>
      <c r="N27" s="53" t="n">
        <v>37.8</v>
      </c>
      <c r="O27" s="53" t="n">
        <v>22.4</v>
      </c>
      <c r="P27" s="53" t="n">
        <v>15.4</v>
      </c>
      <c r="Q27" s="51" t="n">
        <v>0.629300585665051</v>
      </c>
      <c r="R27" s="51" t="n">
        <v>0.4675</v>
      </c>
      <c r="S27" s="55" t="n">
        <v>4.12593315767476</v>
      </c>
      <c r="T27" s="55" t="n">
        <v>18.7</v>
      </c>
      <c r="U27" s="55" t="n">
        <v>13.6</v>
      </c>
      <c r="V27" s="77"/>
      <c r="W27" s="77"/>
      <c r="X27" s="78"/>
      <c r="Y27" s="58"/>
      <c r="Z27" s="59"/>
      <c r="AA27" s="59"/>
      <c r="AB27" s="59"/>
      <c r="AC27" s="59"/>
      <c r="AD27" s="59"/>
      <c r="AE27" s="59"/>
      <c r="AF27" s="60"/>
      <c r="AG27" s="61" t="s">
        <v>107</v>
      </c>
    </row>
    <row r="28" customFormat="false" ht="24.9" hidden="true" customHeight="true" outlineLevel="0" collapsed="false">
      <c r="B28" s="46"/>
      <c r="C28" s="47" t="s">
        <v>108</v>
      </c>
      <c r="D28" s="76" t="n">
        <v>4.4</v>
      </c>
      <c r="E28" s="49"/>
      <c r="F28" s="76" t="n">
        <f aca="false">D28+0.2</f>
        <v>4.6</v>
      </c>
      <c r="G28" s="50" t="n">
        <v>1.81</v>
      </c>
      <c r="H28" s="51" t="n">
        <v>1.42</v>
      </c>
      <c r="I28" s="52" t="n">
        <v>2.7</v>
      </c>
      <c r="J28" s="53" t="n">
        <v>27.6</v>
      </c>
      <c r="K28" s="54" t="n">
        <v>0.901</v>
      </c>
      <c r="L28" s="53" t="n">
        <v>82.7</v>
      </c>
      <c r="M28" s="53" t="n">
        <v>47.4</v>
      </c>
      <c r="N28" s="53" t="n">
        <v>35.3</v>
      </c>
      <c r="O28" s="53" t="n">
        <v>20.1</v>
      </c>
      <c r="P28" s="53" t="n">
        <v>15.2</v>
      </c>
      <c r="Q28" s="51" t="n">
        <v>0.491266840572182</v>
      </c>
      <c r="R28" s="51" t="n">
        <v>0.4141</v>
      </c>
      <c r="S28" s="55" t="n">
        <v>4.59067873133082</v>
      </c>
      <c r="T28" s="55" t="n">
        <v>19.7</v>
      </c>
      <c r="U28" s="55" t="n">
        <v>15.6</v>
      </c>
      <c r="V28" s="77"/>
      <c r="W28" s="77"/>
      <c r="X28" s="78"/>
      <c r="Y28" s="58"/>
      <c r="Z28" s="59"/>
      <c r="AA28" s="59"/>
      <c r="AB28" s="59"/>
      <c r="AC28" s="59"/>
      <c r="AD28" s="59"/>
      <c r="AE28" s="59"/>
      <c r="AF28" s="60"/>
      <c r="AG28" s="61"/>
    </row>
    <row r="29" customFormat="false" ht="24.9" hidden="true" customHeight="true" outlineLevel="0" collapsed="false">
      <c r="B29" s="46"/>
      <c r="C29" s="47" t="s">
        <v>109</v>
      </c>
      <c r="D29" s="76" t="n">
        <v>4.8</v>
      </c>
      <c r="E29" s="49"/>
      <c r="F29" s="76" t="n">
        <f aca="false">D29+0.2</f>
        <v>5</v>
      </c>
      <c r="G29" s="50" t="n">
        <v>1.84</v>
      </c>
      <c r="H29" s="51" t="n">
        <v>1.5</v>
      </c>
      <c r="I29" s="52" t="n">
        <v>2.7</v>
      </c>
      <c r="J29" s="53" t="n">
        <v>22.3</v>
      </c>
      <c r="K29" s="54" t="n">
        <v>0.8</v>
      </c>
      <c r="L29" s="53" t="n">
        <v>75.3</v>
      </c>
      <c r="M29" s="53" t="n">
        <v>44.4</v>
      </c>
      <c r="N29" s="53" t="n">
        <v>32.9</v>
      </c>
      <c r="O29" s="53" t="n">
        <v>18.8</v>
      </c>
      <c r="P29" s="53" t="n">
        <v>14.1</v>
      </c>
      <c r="Q29" s="51" t="n">
        <v>0.246156357704086</v>
      </c>
      <c r="R29" s="51" t="n">
        <v>0.2952</v>
      </c>
      <c r="S29" s="55" t="n">
        <v>6.0969798210578</v>
      </c>
      <c r="T29" s="55" t="n">
        <v>23</v>
      </c>
      <c r="U29" s="55" t="n">
        <v>20.2</v>
      </c>
      <c r="V29" s="77"/>
      <c r="W29" s="77"/>
      <c r="X29" s="78"/>
      <c r="Y29" s="58"/>
      <c r="Z29" s="59"/>
      <c r="AA29" s="59"/>
      <c r="AB29" s="59"/>
      <c r="AC29" s="59"/>
      <c r="AD29" s="59"/>
      <c r="AE29" s="59"/>
      <c r="AF29" s="60"/>
      <c r="AG29" s="61"/>
    </row>
    <row r="30" customFormat="false" ht="24.9" hidden="true" customHeight="true" outlineLevel="0" collapsed="false">
      <c r="B30" s="46"/>
      <c r="C30" s="47" t="s">
        <v>110</v>
      </c>
      <c r="D30" s="76" t="n">
        <v>2.5</v>
      </c>
      <c r="E30" s="49"/>
      <c r="F30" s="76" t="n">
        <f aca="false">D30+0.2</f>
        <v>2.7</v>
      </c>
      <c r="G30" s="50" t="n">
        <v>1.83</v>
      </c>
      <c r="H30" s="51" t="n">
        <v>1.45</v>
      </c>
      <c r="I30" s="52" t="n">
        <v>2.71</v>
      </c>
      <c r="J30" s="53" t="n">
        <v>26.2</v>
      </c>
      <c r="K30" s="54" t="n">
        <v>0.869</v>
      </c>
      <c r="L30" s="53" t="n">
        <v>81.7</v>
      </c>
      <c r="M30" s="53" t="n">
        <v>46.5</v>
      </c>
      <c r="N30" s="53" t="n">
        <v>36.8</v>
      </c>
      <c r="O30" s="53" t="n">
        <v>20.1</v>
      </c>
      <c r="P30" s="53" t="n">
        <v>16.7</v>
      </c>
      <c r="Q30" s="51" t="n">
        <v>0.363559570017031</v>
      </c>
      <c r="R30" s="51" t="n">
        <v>0.3657</v>
      </c>
      <c r="S30" s="55" t="n">
        <v>5.11022378738908</v>
      </c>
      <c r="T30" s="55" t="n">
        <v>24</v>
      </c>
      <c r="U30" s="55" t="n">
        <v>19.2</v>
      </c>
      <c r="V30" s="77"/>
      <c r="W30" s="77"/>
      <c r="X30" s="78"/>
      <c r="Y30" s="58"/>
      <c r="Z30" s="59"/>
      <c r="AA30" s="59"/>
      <c r="AB30" s="59"/>
      <c r="AC30" s="59"/>
      <c r="AD30" s="59"/>
      <c r="AE30" s="59"/>
      <c r="AF30" s="60"/>
      <c r="AG30" s="61"/>
    </row>
    <row r="31" customFormat="false" ht="24.9" hidden="true" customHeight="true" outlineLevel="0" collapsed="false">
      <c r="B31" s="46"/>
      <c r="C31" s="47" t="s">
        <v>111</v>
      </c>
      <c r="D31" s="76" t="n">
        <v>4.8</v>
      </c>
      <c r="E31" s="49"/>
      <c r="F31" s="76" t="n">
        <f aca="false">D31+0.2</f>
        <v>5</v>
      </c>
      <c r="G31" s="50" t="n">
        <v>1.82</v>
      </c>
      <c r="H31" s="51" t="n">
        <v>1.45</v>
      </c>
      <c r="I31" s="52" t="n">
        <v>2.71</v>
      </c>
      <c r="J31" s="53" t="n">
        <v>25.3</v>
      </c>
      <c r="K31" s="54" t="n">
        <v>0.869</v>
      </c>
      <c r="L31" s="53" t="n">
        <v>78.9</v>
      </c>
      <c r="M31" s="53" t="n">
        <v>46.5</v>
      </c>
      <c r="N31" s="53" t="n">
        <v>37.5</v>
      </c>
      <c r="O31" s="53" t="n">
        <v>21.4</v>
      </c>
      <c r="P31" s="53" t="n">
        <v>16.1</v>
      </c>
      <c r="Q31" s="51" t="n">
        <v>0.244980545581018</v>
      </c>
      <c r="R31" s="51" t="n">
        <v>0.3487</v>
      </c>
      <c r="S31" s="55" t="n">
        <v>5.36006548160573</v>
      </c>
      <c r="T31" s="55" t="n">
        <v>26</v>
      </c>
      <c r="U31" s="55" t="n">
        <v>19</v>
      </c>
      <c r="V31" s="77"/>
      <c r="W31" s="77"/>
      <c r="X31" s="78"/>
      <c r="Y31" s="58"/>
      <c r="Z31" s="59"/>
      <c r="AA31" s="59"/>
      <c r="AB31" s="59"/>
      <c r="AC31" s="59"/>
      <c r="AD31" s="59"/>
      <c r="AE31" s="59"/>
      <c r="AF31" s="60"/>
      <c r="AG31" s="61"/>
    </row>
    <row r="32" customFormat="false" ht="24.9" hidden="true" customHeight="true" outlineLevel="0" collapsed="false">
      <c r="B32" s="46"/>
      <c r="C32" s="47" t="s">
        <v>112</v>
      </c>
      <c r="D32" s="76" t="n">
        <v>2.8</v>
      </c>
      <c r="E32" s="49"/>
      <c r="F32" s="76" t="n">
        <f aca="false">D32+0.2</f>
        <v>3</v>
      </c>
      <c r="G32" s="50" t="n">
        <v>1.83</v>
      </c>
      <c r="H32" s="51" t="n">
        <v>1.39</v>
      </c>
      <c r="I32" s="52" t="n">
        <v>2.71</v>
      </c>
      <c r="J32" s="53" t="n">
        <v>31.5</v>
      </c>
      <c r="K32" s="54" t="n">
        <v>0.95</v>
      </c>
      <c r="L32" s="53" t="n">
        <v>89.9</v>
      </c>
      <c r="M32" s="53" t="n">
        <v>48.7</v>
      </c>
      <c r="N32" s="53" t="n">
        <v>37.2</v>
      </c>
      <c r="O32" s="53" t="n">
        <v>21.2</v>
      </c>
      <c r="P32" s="53" t="n">
        <v>16</v>
      </c>
      <c r="Q32" s="51" t="n">
        <v>0.641610119819788</v>
      </c>
      <c r="R32" s="51" t="n">
        <v>0.4946</v>
      </c>
      <c r="S32" s="55" t="n">
        <v>3.94229977734237</v>
      </c>
      <c r="T32" s="55" t="n">
        <v>19.4</v>
      </c>
      <c r="U32" s="55" t="n">
        <v>12.1</v>
      </c>
      <c r="V32" s="77"/>
      <c r="W32" s="77"/>
      <c r="X32" s="78"/>
      <c r="Y32" s="58"/>
      <c r="Z32" s="59"/>
      <c r="AA32" s="59"/>
      <c r="AB32" s="59"/>
      <c r="AC32" s="59"/>
      <c r="AD32" s="59"/>
      <c r="AE32" s="59"/>
      <c r="AF32" s="60"/>
      <c r="AG32" s="61"/>
    </row>
    <row r="33" customFormat="false" ht="24.9" hidden="true" customHeight="true" outlineLevel="0" collapsed="false">
      <c r="B33" s="46"/>
      <c r="C33" s="47" t="s">
        <v>113</v>
      </c>
      <c r="D33" s="76" t="n">
        <v>6.2</v>
      </c>
      <c r="E33" s="49"/>
      <c r="F33" s="76" t="n">
        <f aca="false">D33+0.2</f>
        <v>6.4</v>
      </c>
      <c r="G33" s="50" t="n">
        <v>1.81</v>
      </c>
      <c r="H33" s="51" t="n">
        <v>1.44</v>
      </c>
      <c r="I33" s="52" t="n">
        <v>2.7</v>
      </c>
      <c r="J33" s="53" t="n">
        <v>25.7</v>
      </c>
      <c r="K33" s="54" t="n">
        <v>0.875</v>
      </c>
      <c r="L33" s="53" t="n">
        <v>79.3</v>
      </c>
      <c r="M33" s="53" t="n">
        <v>46.7</v>
      </c>
      <c r="N33" s="53" t="n">
        <v>33.6</v>
      </c>
      <c r="O33" s="53" t="n">
        <v>19.2</v>
      </c>
      <c r="P33" s="53" t="n">
        <v>14.4</v>
      </c>
      <c r="Q33" s="51" t="n">
        <v>0.451097519766101</v>
      </c>
      <c r="R33" s="51" t="n">
        <v>0.3832</v>
      </c>
      <c r="S33" s="55" t="n">
        <v>4.89318829161044</v>
      </c>
      <c r="T33" s="55" t="n">
        <v>22.4</v>
      </c>
      <c r="U33" s="55" t="n">
        <v>16.5</v>
      </c>
      <c r="V33" s="77"/>
      <c r="W33" s="77"/>
      <c r="X33" s="78"/>
      <c r="Y33" s="58"/>
      <c r="Z33" s="59"/>
      <c r="AA33" s="59"/>
      <c r="AB33" s="59"/>
      <c r="AC33" s="59"/>
      <c r="AD33" s="59"/>
      <c r="AE33" s="59"/>
      <c r="AF33" s="60"/>
      <c r="AG33" s="61"/>
    </row>
    <row r="34" customFormat="false" ht="24.9" hidden="true" customHeight="true" outlineLevel="0" collapsed="false">
      <c r="B34" s="46"/>
      <c r="C34" s="47" t="s">
        <v>114</v>
      </c>
      <c r="D34" s="76" t="n">
        <v>8</v>
      </c>
      <c r="E34" s="49"/>
      <c r="F34" s="76" t="n">
        <f aca="false">D34+0.2</f>
        <v>8.2</v>
      </c>
      <c r="G34" s="50" t="n">
        <v>1.83</v>
      </c>
      <c r="H34" s="51" t="n">
        <v>1.44</v>
      </c>
      <c r="I34" s="52" t="n">
        <v>2.7</v>
      </c>
      <c r="J34" s="53" t="n">
        <v>27.1</v>
      </c>
      <c r="K34" s="54" t="n">
        <v>0.875</v>
      </c>
      <c r="L34" s="53" t="n">
        <v>83.6</v>
      </c>
      <c r="M34" s="53" t="n">
        <v>46.7</v>
      </c>
      <c r="N34" s="53" t="n">
        <v>37.1</v>
      </c>
      <c r="O34" s="53" t="n">
        <v>21.8</v>
      </c>
      <c r="P34" s="53" t="n">
        <v>15.3</v>
      </c>
      <c r="Q34" s="51" t="n">
        <v>0.343390188483203</v>
      </c>
      <c r="R34" s="51" t="n">
        <v>0.3683</v>
      </c>
      <c r="S34" s="55" t="n">
        <v>5.091557941586</v>
      </c>
      <c r="T34" s="55" t="n">
        <v>23</v>
      </c>
      <c r="U34" s="55" t="n">
        <v>19</v>
      </c>
      <c r="V34" s="77"/>
      <c r="W34" s="77"/>
      <c r="X34" s="78"/>
      <c r="Y34" s="58"/>
      <c r="Z34" s="59"/>
      <c r="AA34" s="59"/>
      <c r="AB34" s="59"/>
      <c r="AC34" s="59"/>
      <c r="AD34" s="59"/>
      <c r="AE34" s="59"/>
      <c r="AF34" s="60"/>
      <c r="AG34" s="61"/>
    </row>
    <row r="35" customFormat="false" ht="24.9" hidden="true" customHeight="true" outlineLevel="0" collapsed="false">
      <c r="B35" s="46"/>
      <c r="C35" s="47" t="s">
        <v>115</v>
      </c>
      <c r="D35" s="76" t="n">
        <v>4.8</v>
      </c>
      <c r="E35" s="49"/>
      <c r="F35" s="76" t="n">
        <f aca="false">D35+0.2</f>
        <v>5</v>
      </c>
      <c r="G35" s="50" t="n">
        <v>1.84</v>
      </c>
      <c r="H35" s="51" t="n">
        <v>1.44</v>
      </c>
      <c r="I35" s="52" t="n">
        <v>2.71</v>
      </c>
      <c r="J35" s="53" t="n">
        <v>27.7</v>
      </c>
      <c r="K35" s="54" t="n">
        <v>0.882</v>
      </c>
      <c r="L35" s="53" t="n">
        <v>85.1</v>
      </c>
      <c r="M35" s="53" t="n">
        <v>46.9</v>
      </c>
      <c r="N35" s="53" t="n">
        <v>37.5</v>
      </c>
      <c r="O35" s="53" t="n">
        <v>21.3</v>
      </c>
      <c r="P35" s="53" t="n">
        <v>16.2</v>
      </c>
      <c r="Q35" s="51" t="n">
        <v>0.397642502702471</v>
      </c>
      <c r="R35" s="51" t="n">
        <v>0.3822</v>
      </c>
      <c r="S35" s="55" t="n">
        <v>4.9235457645291</v>
      </c>
      <c r="T35" s="55" t="n">
        <v>24.3</v>
      </c>
      <c r="U35" s="55" t="n">
        <v>18.2</v>
      </c>
      <c r="V35" s="77"/>
      <c r="W35" s="77"/>
      <c r="X35" s="78"/>
      <c r="Y35" s="58"/>
      <c r="Z35" s="59"/>
      <c r="AA35" s="59"/>
      <c r="AB35" s="59"/>
      <c r="AC35" s="59"/>
      <c r="AD35" s="59"/>
      <c r="AE35" s="59"/>
      <c r="AF35" s="60"/>
      <c r="AG35" s="61"/>
    </row>
    <row r="36" customFormat="false" ht="24.9" hidden="true" customHeight="true" outlineLevel="0" collapsed="false">
      <c r="B36" s="46"/>
      <c r="C36" s="47" t="s">
        <v>116</v>
      </c>
      <c r="D36" s="76" t="n">
        <v>3.8</v>
      </c>
      <c r="E36" s="49"/>
      <c r="F36" s="76" t="n">
        <f aca="false">D36+0.2</f>
        <v>4</v>
      </c>
      <c r="G36" s="50" t="n">
        <v>1.84</v>
      </c>
      <c r="H36" s="51" t="n">
        <v>1.45</v>
      </c>
      <c r="I36" s="52" t="n">
        <v>2.7</v>
      </c>
      <c r="J36" s="53" t="n">
        <v>27.1</v>
      </c>
      <c r="K36" s="54" t="n">
        <v>0.862</v>
      </c>
      <c r="L36" s="53" t="n">
        <v>84.9</v>
      </c>
      <c r="M36" s="53" t="n">
        <v>46.3</v>
      </c>
      <c r="N36" s="53" t="n">
        <v>36.1</v>
      </c>
      <c r="O36" s="53" t="n">
        <v>20.7</v>
      </c>
      <c r="P36" s="53" t="n">
        <v>15.4</v>
      </c>
      <c r="Q36" s="51" t="n">
        <v>0.415835103726668</v>
      </c>
      <c r="R36" s="51" t="n">
        <v>0.3666</v>
      </c>
      <c r="S36" s="55" t="n">
        <v>5.07923086663073</v>
      </c>
      <c r="T36" s="55" t="n">
        <v>19.6</v>
      </c>
      <c r="U36" s="55" t="n">
        <v>15.3</v>
      </c>
      <c r="V36" s="77"/>
      <c r="W36" s="77"/>
      <c r="X36" s="78"/>
      <c r="Y36" s="58"/>
      <c r="Z36" s="59"/>
      <c r="AA36" s="59"/>
      <c r="AB36" s="59"/>
      <c r="AC36" s="59"/>
      <c r="AD36" s="59"/>
      <c r="AE36" s="59"/>
      <c r="AF36" s="60"/>
      <c r="AG36" s="61"/>
    </row>
    <row r="37" customFormat="false" ht="24.9" hidden="true" customHeight="true" outlineLevel="0" collapsed="false">
      <c r="B37" s="46"/>
      <c r="C37" s="47" t="s">
        <v>117</v>
      </c>
      <c r="D37" s="76" t="n">
        <v>6.8</v>
      </c>
      <c r="E37" s="49"/>
      <c r="F37" s="76" t="n">
        <f aca="false">D37+0.2</f>
        <v>7</v>
      </c>
      <c r="G37" s="50" t="n">
        <v>1.82</v>
      </c>
      <c r="H37" s="51" t="n">
        <v>1.42</v>
      </c>
      <c r="I37" s="52" t="n">
        <v>2.7</v>
      </c>
      <c r="J37" s="53" t="n">
        <v>27.9</v>
      </c>
      <c r="K37" s="54" t="n">
        <v>0.901</v>
      </c>
      <c r="L37" s="53" t="n">
        <v>83.6</v>
      </c>
      <c r="M37" s="53" t="n">
        <v>47.4</v>
      </c>
      <c r="N37" s="53" t="n">
        <v>37.5</v>
      </c>
      <c r="O37" s="53" t="n">
        <v>22.3</v>
      </c>
      <c r="P37" s="53" t="n">
        <v>15.2</v>
      </c>
      <c r="Q37" s="51" t="n">
        <v>0.370117415380627</v>
      </c>
      <c r="R37" s="51" t="n">
        <v>0.3962</v>
      </c>
      <c r="S37" s="55" t="n">
        <v>4.79846777042306</v>
      </c>
      <c r="T37" s="55" t="n">
        <v>24.7</v>
      </c>
      <c r="U37" s="55" t="n">
        <v>16.5</v>
      </c>
      <c r="V37" s="77"/>
      <c r="W37" s="77"/>
      <c r="X37" s="78"/>
      <c r="Y37" s="58"/>
      <c r="Z37" s="59"/>
      <c r="AA37" s="59"/>
      <c r="AB37" s="59"/>
      <c r="AC37" s="59"/>
      <c r="AD37" s="59"/>
      <c r="AE37" s="59"/>
      <c r="AF37" s="60"/>
      <c r="AG37" s="61"/>
    </row>
    <row r="38" customFormat="false" ht="24.9" hidden="true" customHeight="true" outlineLevel="0" collapsed="false">
      <c r="B38" s="46"/>
      <c r="C38" s="47" t="s">
        <v>118</v>
      </c>
      <c r="D38" s="76" t="n">
        <v>6.8</v>
      </c>
      <c r="E38" s="49"/>
      <c r="F38" s="76" t="n">
        <f aca="false">D38+0.2</f>
        <v>7</v>
      </c>
      <c r="G38" s="50" t="n">
        <v>1.82</v>
      </c>
      <c r="H38" s="51" t="n">
        <v>1.41</v>
      </c>
      <c r="I38" s="52" t="n">
        <v>2.71</v>
      </c>
      <c r="J38" s="53" t="n">
        <v>29.4</v>
      </c>
      <c r="K38" s="54" t="n">
        <v>0.922</v>
      </c>
      <c r="L38" s="53" t="n">
        <v>86.4</v>
      </c>
      <c r="M38" s="53" t="n">
        <v>48</v>
      </c>
      <c r="N38" s="53" t="n">
        <v>37.4</v>
      </c>
      <c r="O38" s="53" t="n">
        <v>21.3</v>
      </c>
      <c r="P38" s="53" t="n">
        <v>16.1</v>
      </c>
      <c r="Q38" s="51" t="n">
        <v>0.504695035841976</v>
      </c>
      <c r="R38" s="51" t="n">
        <v>0.4379</v>
      </c>
      <c r="S38" s="55" t="n">
        <v>4.38931565556447</v>
      </c>
      <c r="T38" s="55" t="n">
        <v>22.2</v>
      </c>
      <c r="U38" s="55" t="n">
        <v>15.1</v>
      </c>
      <c r="V38" s="77"/>
      <c r="W38" s="77"/>
      <c r="X38" s="78"/>
      <c r="Y38" s="58"/>
      <c r="Z38" s="59"/>
      <c r="AA38" s="59"/>
      <c r="AB38" s="59"/>
      <c r="AC38" s="59"/>
      <c r="AD38" s="59"/>
      <c r="AE38" s="59"/>
      <c r="AF38" s="60"/>
      <c r="AG38" s="61"/>
    </row>
    <row r="39" customFormat="false" ht="24.9" hidden="true" customHeight="true" outlineLevel="0" collapsed="false">
      <c r="B39" s="46"/>
      <c r="C39" s="47" t="s">
        <v>119</v>
      </c>
      <c r="D39" s="76" t="n">
        <v>8.8</v>
      </c>
      <c r="E39" s="49"/>
      <c r="F39" s="76" t="n">
        <f aca="false">D39+0.2</f>
        <v>9</v>
      </c>
      <c r="G39" s="50" t="n">
        <v>1.85</v>
      </c>
      <c r="H39" s="51" t="n">
        <v>1.48</v>
      </c>
      <c r="I39" s="52" t="n">
        <v>2.7</v>
      </c>
      <c r="J39" s="53" t="n">
        <v>24.6</v>
      </c>
      <c r="K39" s="54" t="n">
        <v>0.824</v>
      </c>
      <c r="L39" s="53" t="n">
        <v>80.6</v>
      </c>
      <c r="M39" s="53" t="n">
        <v>45.2</v>
      </c>
      <c r="N39" s="53" t="n">
        <v>33.7</v>
      </c>
      <c r="O39" s="53" t="n">
        <v>19.3</v>
      </c>
      <c r="P39" s="53" t="n">
        <v>14.4</v>
      </c>
      <c r="Q39" s="51" t="n">
        <v>0.367146855158819</v>
      </c>
      <c r="R39" s="51" t="n">
        <v>0.3284</v>
      </c>
      <c r="S39" s="55" t="n">
        <v>5.55432871630025</v>
      </c>
      <c r="T39" s="55" t="n">
        <v>23.9</v>
      </c>
      <c r="U39" s="55" t="n">
        <v>17.7</v>
      </c>
      <c r="V39" s="77"/>
      <c r="W39" s="77"/>
      <c r="X39" s="78"/>
      <c r="Y39" s="58"/>
      <c r="Z39" s="59"/>
      <c r="AA39" s="59"/>
      <c r="AB39" s="59"/>
      <c r="AC39" s="59"/>
      <c r="AD39" s="59"/>
      <c r="AE39" s="59"/>
      <c r="AF39" s="60"/>
      <c r="AG39" s="61"/>
    </row>
    <row r="40" customFormat="false" ht="24.9" hidden="true" customHeight="true" outlineLevel="0" collapsed="false">
      <c r="B40" s="46"/>
      <c r="C40" s="47" t="s">
        <v>120</v>
      </c>
      <c r="D40" s="76" t="n">
        <v>5.8</v>
      </c>
      <c r="E40" s="49"/>
      <c r="F40" s="76" t="n">
        <f aca="false">D40+0.2</f>
        <v>6</v>
      </c>
      <c r="G40" s="50" t="n">
        <v>1.8</v>
      </c>
      <c r="H40" s="51" t="n">
        <v>1.42</v>
      </c>
      <c r="I40" s="52" t="n">
        <v>2.7</v>
      </c>
      <c r="J40" s="53" t="n">
        <v>26.4</v>
      </c>
      <c r="K40" s="54" t="n">
        <v>0.901</v>
      </c>
      <c r="L40" s="53" t="n">
        <v>79.1</v>
      </c>
      <c r="M40" s="53" t="n">
        <v>47.4</v>
      </c>
      <c r="N40" s="53" t="n">
        <v>34.7</v>
      </c>
      <c r="O40" s="53" t="n">
        <v>19.8</v>
      </c>
      <c r="P40" s="53" t="n">
        <v>14.9</v>
      </c>
      <c r="Q40" s="51" t="n">
        <v>0.442378062819568</v>
      </c>
      <c r="R40" s="51" t="n">
        <v>0.4068</v>
      </c>
      <c r="S40" s="55" t="n">
        <v>4.67274138656988</v>
      </c>
      <c r="T40" s="55" t="n">
        <v>19.9</v>
      </c>
      <c r="U40" s="55" t="n">
        <v>17.1</v>
      </c>
      <c r="V40" s="77"/>
      <c r="W40" s="77"/>
      <c r="X40" s="78"/>
      <c r="Y40" s="58"/>
      <c r="Z40" s="59"/>
      <c r="AA40" s="59"/>
      <c r="AB40" s="59"/>
      <c r="AC40" s="59"/>
      <c r="AD40" s="59"/>
      <c r="AE40" s="59"/>
      <c r="AF40" s="60"/>
      <c r="AG40" s="61"/>
    </row>
    <row r="41" customFormat="false" ht="24.9" hidden="true" customHeight="true" outlineLevel="0" collapsed="false">
      <c r="B41" s="46"/>
      <c r="C41" s="47" t="s">
        <v>121</v>
      </c>
      <c r="D41" s="76" t="n">
        <v>4.8</v>
      </c>
      <c r="E41" s="49"/>
      <c r="F41" s="76" t="n">
        <f aca="false">D41+0.2</f>
        <v>5</v>
      </c>
      <c r="G41" s="50" t="n">
        <v>1.82</v>
      </c>
      <c r="H41" s="51" t="n">
        <v>1.44</v>
      </c>
      <c r="I41" s="52" t="n">
        <v>2.71</v>
      </c>
      <c r="J41" s="53" t="n">
        <v>26.5</v>
      </c>
      <c r="K41" s="54" t="n">
        <v>0.882</v>
      </c>
      <c r="L41" s="53" t="n">
        <v>81.4</v>
      </c>
      <c r="M41" s="53" t="n">
        <v>46.9</v>
      </c>
      <c r="N41" s="53" t="n">
        <v>37.4</v>
      </c>
      <c r="O41" s="53" t="n">
        <v>21.3</v>
      </c>
      <c r="P41" s="53" t="n">
        <v>16.1</v>
      </c>
      <c r="Q41" s="51" t="n">
        <v>0.319967726775382</v>
      </c>
      <c r="R41" s="51" t="n">
        <v>0.3712</v>
      </c>
      <c r="S41" s="55" t="n">
        <v>5.07069033255784</v>
      </c>
      <c r="T41" s="55" t="n">
        <v>25.3</v>
      </c>
      <c r="U41" s="55" t="n">
        <v>17.9</v>
      </c>
      <c r="V41" s="77"/>
      <c r="W41" s="77"/>
      <c r="X41" s="78"/>
      <c r="Y41" s="58"/>
      <c r="Z41" s="59"/>
      <c r="AA41" s="59"/>
      <c r="AB41" s="59"/>
      <c r="AC41" s="59"/>
      <c r="AD41" s="59"/>
      <c r="AE41" s="59"/>
      <c r="AF41" s="60"/>
      <c r="AG41" s="61"/>
    </row>
    <row r="42" customFormat="false" ht="24.9" hidden="true" customHeight="true" outlineLevel="0" collapsed="false">
      <c r="B42" s="46"/>
      <c r="C42" s="47" t="s">
        <v>122</v>
      </c>
      <c r="D42" s="76" t="n">
        <v>7.8</v>
      </c>
      <c r="E42" s="49"/>
      <c r="F42" s="76" t="n">
        <f aca="false">D42+0.2</f>
        <v>8</v>
      </c>
      <c r="G42" s="50" t="n">
        <v>1.83</v>
      </c>
      <c r="H42" s="51" t="n">
        <v>1.43</v>
      </c>
      <c r="I42" s="52" t="n">
        <v>2.71</v>
      </c>
      <c r="J42" s="53" t="n">
        <v>28</v>
      </c>
      <c r="K42" s="54" t="n">
        <v>0.895</v>
      </c>
      <c r="L42" s="53" t="n">
        <v>84.8</v>
      </c>
      <c r="M42" s="53" t="n">
        <v>47.2</v>
      </c>
      <c r="N42" s="53" t="n">
        <v>38</v>
      </c>
      <c r="O42" s="53" t="n">
        <v>21.7</v>
      </c>
      <c r="P42" s="53" t="n">
        <v>16.3</v>
      </c>
      <c r="Q42" s="51" t="n">
        <v>0.386617159765352</v>
      </c>
      <c r="R42" s="51" t="n">
        <v>0.3929</v>
      </c>
      <c r="S42" s="55" t="n">
        <v>4.82351447207015</v>
      </c>
      <c r="T42" s="55" t="n">
        <v>22.5</v>
      </c>
      <c r="U42" s="55" t="n">
        <v>18</v>
      </c>
      <c r="V42" s="77"/>
      <c r="W42" s="77"/>
      <c r="X42" s="78"/>
      <c r="Y42" s="58"/>
      <c r="Z42" s="59"/>
      <c r="AA42" s="59"/>
      <c r="AB42" s="59"/>
      <c r="AC42" s="59"/>
      <c r="AD42" s="59"/>
      <c r="AE42" s="59"/>
      <c r="AF42" s="60"/>
      <c r="AG42" s="61"/>
    </row>
    <row r="43" customFormat="false" ht="24.9" hidden="true" customHeight="true" outlineLevel="0" collapsed="false">
      <c r="B43" s="46"/>
      <c r="C43" s="47" t="s">
        <v>123</v>
      </c>
      <c r="D43" s="76" t="n">
        <v>9.8</v>
      </c>
      <c r="E43" s="49"/>
      <c r="F43" s="76" t="n">
        <f aca="false">D43+0.2</f>
        <v>10</v>
      </c>
      <c r="G43" s="50" t="n">
        <v>1.81</v>
      </c>
      <c r="H43" s="51" t="n">
        <v>1.42</v>
      </c>
      <c r="I43" s="52" t="n">
        <v>2.71</v>
      </c>
      <c r="J43" s="53" t="n">
        <v>27.6</v>
      </c>
      <c r="K43" s="54" t="n">
        <v>0.908</v>
      </c>
      <c r="L43" s="53" t="n">
        <v>82.4</v>
      </c>
      <c r="M43" s="53" t="n">
        <v>47.6</v>
      </c>
      <c r="N43" s="53" t="n">
        <v>38.5</v>
      </c>
      <c r="O43" s="53" t="n">
        <v>21.9</v>
      </c>
      <c r="P43" s="53" t="n">
        <v>16.6</v>
      </c>
      <c r="Q43" s="51" t="n">
        <v>0.341148609005299</v>
      </c>
      <c r="R43" s="51" t="n">
        <v>0.3985</v>
      </c>
      <c r="S43" s="55" t="n">
        <v>4.78776174585221</v>
      </c>
      <c r="T43" s="55" t="n">
        <v>23.5</v>
      </c>
      <c r="U43" s="55" t="n">
        <v>18.3</v>
      </c>
      <c r="V43" s="77"/>
      <c r="W43" s="77"/>
      <c r="X43" s="78"/>
      <c r="Y43" s="58"/>
      <c r="Z43" s="59"/>
      <c r="AA43" s="59"/>
      <c r="AB43" s="59"/>
      <c r="AC43" s="59"/>
      <c r="AD43" s="59"/>
      <c r="AE43" s="59"/>
      <c r="AF43" s="60"/>
      <c r="AG43" s="61"/>
    </row>
    <row r="44" customFormat="false" ht="24.9" hidden="true" customHeight="true" outlineLevel="0" collapsed="false">
      <c r="B44" s="46"/>
      <c r="C44" s="47" t="s">
        <v>124</v>
      </c>
      <c r="D44" s="76" t="n">
        <v>4.8</v>
      </c>
      <c r="E44" s="49"/>
      <c r="F44" s="76" t="n">
        <f aca="false">D44+0.2</f>
        <v>5</v>
      </c>
      <c r="G44" s="50" t="n">
        <v>1.84</v>
      </c>
      <c r="H44" s="51" t="n">
        <v>1.43</v>
      </c>
      <c r="I44" s="52" t="n">
        <v>2.71</v>
      </c>
      <c r="J44" s="53" t="n">
        <v>28.8</v>
      </c>
      <c r="K44" s="54" t="n">
        <v>0.895</v>
      </c>
      <c r="L44" s="53" t="n">
        <v>87.2</v>
      </c>
      <c r="M44" s="53" t="n">
        <v>47.2</v>
      </c>
      <c r="N44" s="53" t="n">
        <v>37.5</v>
      </c>
      <c r="O44" s="53" t="n">
        <v>21.5</v>
      </c>
      <c r="P44" s="53" t="n">
        <v>16</v>
      </c>
      <c r="Q44" s="51" t="n">
        <v>0.457649172799412</v>
      </c>
      <c r="R44" s="51" t="n">
        <v>0.4032</v>
      </c>
      <c r="S44" s="55" t="n">
        <v>4.70017496559257</v>
      </c>
      <c r="T44" s="55" t="n">
        <v>19.7</v>
      </c>
      <c r="U44" s="55" t="n">
        <v>15.5</v>
      </c>
      <c r="V44" s="77"/>
      <c r="W44" s="77"/>
      <c r="X44" s="78"/>
      <c r="Y44" s="58"/>
      <c r="Z44" s="59"/>
      <c r="AA44" s="59"/>
      <c r="AB44" s="59"/>
      <c r="AC44" s="59"/>
      <c r="AD44" s="59"/>
      <c r="AE44" s="59"/>
      <c r="AF44" s="60"/>
      <c r="AG44" s="61"/>
    </row>
    <row r="45" customFormat="false" ht="24.9" hidden="true" customHeight="true" outlineLevel="0" collapsed="false">
      <c r="B45" s="46"/>
      <c r="C45" s="47" t="s">
        <v>125</v>
      </c>
      <c r="D45" s="76" t="n">
        <v>8.8</v>
      </c>
      <c r="E45" s="49"/>
      <c r="F45" s="76" t="n">
        <f aca="false">D45+0.2</f>
        <v>9</v>
      </c>
      <c r="G45" s="50" t="n">
        <v>1.82</v>
      </c>
      <c r="H45" s="51" t="n">
        <v>1.43</v>
      </c>
      <c r="I45" s="52" t="n">
        <v>2.7</v>
      </c>
      <c r="J45" s="53" t="n">
        <v>27</v>
      </c>
      <c r="K45" s="54" t="n">
        <v>0.888</v>
      </c>
      <c r="L45" s="53" t="n">
        <v>82.1</v>
      </c>
      <c r="M45" s="53" t="n">
        <v>47</v>
      </c>
      <c r="N45" s="53" t="n">
        <v>35.3</v>
      </c>
      <c r="O45" s="53" t="n">
        <v>20.1</v>
      </c>
      <c r="P45" s="53" t="n">
        <v>15.2</v>
      </c>
      <c r="Q45" s="51" t="n">
        <v>0.451038651527161</v>
      </c>
      <c r="R45" s="51" t="n">
        <v>0.3954</v>
      </c>
      <c r="S45" s="55" t="n">
        <v>4.77434664003779</v>
      </c>
      <c r="T45" s="55" t="n">
        <v>21.1</v>
      </c>
      <c r="U45" s="55" t="n">
        <v>15.3</v>
      </c>
      <c r="V45" s="77"/>
      <c r="W45" s="77"/>
      <c r="X45" s="78"/>
      <c r="Y45" s="58"/>
      <c r="Z45" s="59"/>
      <c r="AA45" s="59"/>
      <c r="AB45" s="59"/>
      <c r="AC45" s="59"/>
      <c r="AD45" s="59"/>
      <c r="AE45" s="59"/>
      <c r="AF45" s="60"/>
      <c r="AG45" s="61"/>
    </row>
    <row r="46" customFormat="false" ht="24.9" hidden="true" customHeight="true" outlineLevel="0" collapsed="false">
      <c r="B46" s="46"/>
      <c r="C46" s="47" t="s">
        <v>126</v>
      </c>
      <c r="D46" s="76" t="n">
        <v>5.8</v>
      </c>
      <c r="E46" s="49"/>
      <c r="F46" s="76" t="n">
        <f aca="false">D46+0.2</f>
        <v>6</v>
      </c>
      <c r="G46" s="50" t="n">
        <v>1.84</v>
      </c>
      <c r="H46" s="51" t="n">
        <v>1.46</v>
      </c>
      <c r="I46" s="52" t="n">
        <v>2.7</v>
      </c>
      <c r="J46" s="53" t="n">
        <v>25.9</v>
      </c>
      <c r="K46" s="54" t="n">
        <v>0.849</v>
      </c>
      <c r="L46" s="53" t="n">
        <v>82.4</v>
      </c>
      <c r="M46" s="53" t="n">
        <v>45.9</v>
      </c>
      <c r="N46" s="53" t="n">
        <v>33.5</v>
      </c>
      <c r="O46" s="53" t="n">
        <v>19.1</v>
      </c>
      <c r="P46" s="53" t="n">
        <v>14.4</v>
      </c>
      <c r="Q46" s="51" t="n">
        <v>0.470764746035955</v>
      </c>
      <c r="R46" s="51" t="n">
        <v>0.3623</v>
      </c>
      <c r="S46" s="55" t="n">
        <v>5.10322320804193</v>
      </c>
      <c r="T46" s="55" t="n">
        <v>19.4</v>
      </c>
      <c r="U46" s="55" t="n">
        <v>17.4</v>
      </c>
      <c r="V46" s="77"/>
      <c r="W46" s="77"/>
      <c r="X46" s="78"/>
      <c r="Y46" s="58"/>
      <c r="Z46" s="59"/>
      <c r="AA46" s="59"/>
      <c r="AB46" s="59"/>
      <c r="AC46" s="59"/>
      <c r="AD46" s="59"/>
      <c r="AE46" s="59"/>
      <c r="AF46" s="60"/>
      <c r="AG46" s="61"/>
    </row>
    <row r="47" customFormat="false" ht="24.9" hidden="true" customHeight="true" outlineLevel="0" collapsed="false">
      <c r="B47" s="46"/>
      <c r="C47" s="47" t="s">
        <v>127</v>
      </c>
      <c r="D47" s="76" t="n">
        <v>7.8</v>
      </c>
      <c r="E47" s="49"/>
      <c r="F47" s="76" t="n">
        <f aca="false">D47+0.2</f>
        <v>8</v>
      </c>
      <c r="G47" s="50" t="n">
        <v>1.81</v>
      </c>
      <c r="H47" s="51" t="n">
        <v>1.44</v>
      </c>
      <c r="I47" s="52" t="n">
        <v>2.7</v>
      </c>
      <c r="J47" s="53" t="n">
        <v>25.3</v>
      </c>
      <c r="K47" s="54" t="n">
        <v>0.875</v>
      </c>
      <c r="L47" s="53" t="n">
        <v>78.1</v>
      </c>
      <c r="M47" s="53" t="n">
        <v>46.7</v>
      </c>
      <c r="N47" s="53" t="n">
        <v>34.4</v>
      </c>
      <c r="O47" s="53" t="n">
        <v>18.8</v>
      </c>
      <c r="P47" s="53" t="n">
        <v>15.6</v>
      </c>
      <c r="Q47" s="51" t="n">
        <v>0.413980423172565</v>
      </c>
      <c r="R47" s="51" t="n">
        <v>0.3781</v>
      </c>
      <c r="S47" s="55" t="n">
        <v>4.95939871189082</v>
      </c>
      <c r="T47" s="55" t="n">
        <v>21.4</v>
      </c>
      <c r="U47" s="55" t="n">
        <v>15.5</v>
      </c>
      <c r="V47" s="77"/>
      <c r="W47" s="77"/>
      <c r="X47" s="78"/>
      <c r="Y47" s="58"/>
      <c r="Z47" s="59"/>
      <c r="AA47" s="59"/>
      <c r="AB47" s="59"/>
      <c r="AC47" s="59"/>
      <c r="AD47" s="59"/>
      <c r="AE47" s="59"/>
      <c r="AF47" s="60"/>
      <c r="AG47" s="61"/>
    </row>
    <row r="48" customFormat="false" ht="24.9" hidden="true" customHeight="true" outlineLevel="0" collapsed="false">
      <c r="B48" s="46"/>
      <c r="C48" s="47" t="s">
        <v>128</v>
      </c>
      <c r="D48" s="76" t="n">
        <v>9.8</v>
      </c>
      <c r="E48" s="49"/>
      <c r="F48" s="76" t="n">
        <f aca="false">D48+0.2</f>
        <v>10</v>
      </c>
      <c r="G48" s="50" t="n">
        <v>1.81</v>
      </c>
      <c r="H48" s="51" t="n">
        <v>1.44</v>
      </c>
      <c r="I48" s="52" t="n">
        <v>2.7</v>
      </c>
      <c r="J48" s="53" t="n">
        <v>25.8</v>
      </c>
      <c r="K48" s="54" t="n">
        <v>0.875</v>
      </c>
      <c r="L48" s="53" t="n">
        <v>79.6</v>
      </c>
      <c r="M48" s="53" t="n">
        <v>46.7</v>
      </c>
      <c r="N48" s="53" t="n">
        <v>36.2</v>
      </c>
      <c r="O48" s="53" t="n">
        <v>20.6</v>
      </c>
      <c r="P48" s="53" t="n">
        <v>15.6</v>
      </c>
      <c r="Q48" s="51" t="n">
        <v>0.330801996916012</v>
      </c>
      <c r="R48" s="51" t="n">
        <v>0.3665</v>
      </c>
      <c r="S48" s="55" t="n">
        <v>5.11636847228766</v>
      </c>
      <c r="T48" s="55" t="n">
        <v>23.7</v>
      </c>
      <c r="U48" s="55" t="n">
        <v>17.5</v>
      </c>
      <c r="V48" s="77"/>
      <c r="W48" s="77"/>
      <c r="X48" s="78"/>
      <c r="Y48" s="58"/>
      <c r="Z48" s="59"/>
      <c r="AA48" s="59"/>
      <c r="AB48" s="59"/>
      <c r="AC48" s="59"/>
      <c r="AD48" s="59"/>
      <c r="AE48" s="59"/>
      <c r="AF48" s="60"/>
      <c r="AG48" s="61"/>
    </row>
    <row r="49" customFormat="false" ht="24.9" hidden="true" customHeight="true" outlineLevel="0" collapsed="false">
      <c r="B49" s="46"/>
      <c r="C49" s="47" t="s">
        <v>129</v>
      </c>
      <c r="D49" s="76" t="n">
        <v>3.4</v>
      </c>
      <c r="E49" s="49"/>
      <c r="F49" s="76" t="n">
        <f aca="false">D49+0.2</f>
        <v>3.6</v>
      </c>
      <c r="G49" s="50" t="n">
        <v>1.85</v>
      </c>
      <c r="H49" s="51" t="n">
        <v>1.48</v>
      </c>
      <c r="I49" s="52" t="n">
        <v>2.7</v>
      </c>
      <c r="J49" s="53" t="n">
        <v>24.6</v>
      </c>
      <c r="K49" s="54" t="n">
        <v>0.824</v>
      </c>
      <c r="L49" s="53" t="n">
        <v>80.6</v>
      </c>
      <c r="M49" s="53" t="n">
        <v>45.2</v>
      </c>
      <c r="N49" s="53" t="n">
        <v>35.8</v>
      </c>
      <c r="O49" s="53" t="n">
        <v>20.4</v>
      </c>
      <c r="P49" s="53" t="n">
        <v>15.4</v>
      </c>
      <c r="Q49" s="51" t="n">
        <v>0.275877018874338</v>
      </c>
      <c r="R49" s="51" t="n">
        <v>0.3169</v>
      </c>
      <c r="S49" s="55" t="n">
        <v>5.75649831217401</v>
      </c>
      <c r="T49" s="55" t="n">
        <v>24.7</v>
      </c>
      <c r="U49" s="55" t="n">
        <v>19.3</v>
      </c>
      <c r="V49" s="77"/>
      <c r="W49" s="77"/>
      <c r="X49" s="78"/>
      <c r="Y49" s="58"/>
      <c r="Z49" s="59"/>
      <c r="AA49" s="59"/>
      <c r="AB49" s="59"/>
      <c r="AC49" s="59"/>
      <c r="AD49" s="59"/>
      <c r="AE49" s="59"/>
      <c r="AF49" s="60"/>
      <c r="AG49" s="61"/>
    </row>
    <row r="50" customFormat="false" ht="24.9" hidden="true" customHeight="true" outlineLevel="0" collapsed="false">
      <c r="B50" s="46"/>
      <c r="C50" s="47" t="s">
        <v>130</v>
      </c>
      <c r="D50" s="76" t="n">
        <v>9.3</v>
      </c>
      <c r="E50" s="49"/>
      <c r="F50" s="76" t="n">
        <f aca="false">D50+0.2</f>
        <v>9.5</v>
      </c>
      <c r="G50" s="50" t="n">
        <v>1.83</v>
      </c>
      <c r="H50" s="51" t="n">
        <v>1.49</v>
      </c>
      <c r="I50" s="52" t="n">
        <v>2.7</v>
      </c>
      <c r="J50" s="53" t="n">
        <v>22.8</v>
      </c>
      <c r="K50" s="54" t="n">
        <v>0.812</v>
      </c>
      <c r="L50" s="53" t="n">
        <v>75.8</v>
      </c>
      <c r="M50" s="53" t="n">
        <v>44.8</v>
      </c>
      <c r="N50" s="53" t="n">
        <v>33.2</v>
      </c>
      <c r="O50" s="53" t="n">
        <v>19</v>
      </c>
      <c r="P50" s="53" t="n">
        <v>14.2</v>
      </c>
      <c r="Q50" s="51" t="n">
        <v>0.271058280097698</v>
      </c>
      <c r="R50" s="51" t="n">
        <v>0.3072</v>
      </c>
      <c r="S50" s="55" t="n">
        <v>5.89909660092756</v>
      </c>
      <c r="T50" s="55" t="n">
        <v>25.1</v>
      </c>
      <c r="U50" s="55" t="n">
        <v>19.2</v>
      </c>
      <c r="V50" s="77"/>
      <c r="W50" s="77"/>
      <c r="X50" s="78"/>
      <c r="Y50" s="58"/>
      <c r="Z50" s="59"/>
      <c r="AA50" s="59"/>
      <c r="AB50" s="59"/>
      <c r="AC50" s="59"/>
      <c r="AD50" s="59"/>
      <c r="AE50" s="59"/>
      <c r="AF50" s="60"/>
      <c r="AG50" s="61"/>
    </row>
    <row r="51" customFormat="false" ht="24.9" hidden="true" customHeight="true" outlineLevel="0" collapsed="false">
      <c r="B51" s="46"/>
      <c r="C51" s="47" t="s">
        <v>131</v>
      </c>
      <c r="D51" s="76" t="n">
        <v>3.8</v>
      </c>
      <c r="E51" s="49"/>
      <c r="F51" s="76" t="n">
        <f aca="false">D51+0.2</f>
        <v>4</v>
      </c>
      <c r="G51" s="50" t="n">
        <v>1.83</v>
      </c>
      <c r="H51" s="51" t="n">
        <v>1.42</v>
      </c>
      <c r="I51" s="52" t="n">
        <v>2.71</v>
      </c>
      <c r="J51" s="53" t="n">
        <v>28.6</v>
      </c>
      <c r="K51" s="54" t="n">
        <v>0.908</v>
      </c>
      <c r="L51" s="53" t="n">
        <v>85.4</v>
      </c>
      <c r="M51" s="53" t="n">
        <v>47.6</v>
      </c>
      <c r="N51" s="53" t="n">
        <v>38.4</v>
      </c>
      <c r="O51" s="53" t="n">
        <v>21.9</v>
      </c>
      <c r="P51" s="53" t="n">
        <v>16.5</v>
      </c>
      <c r="Q51" s="51" t="n">
        <v>0.408415145246864</v>
      </c>
      <c r="R51" s="51" t="n">
        <v>0.4087</v>
      </c>
      <c r="S51" s="55" t="n">
        <v>4.66847568834732</v>
      </c>
      <c r="T51" s="55" t="n">
        <v>22.9</v>
      </c>
      <c r="U51" s="55" t="n">
        <v>17</v>
      </c>
      <c r="V51" s="77"/>
      <c r="W51" s="77"/>
      <c r="X51" s="78"/>
      <c r="Y51" s="58"/>
      <c r="Z51" s="59"/>
      <c r="AA51" s="59"/>
      <c r="AB51" s="59"/>
      <c r="AC51" s="59"/>
      <c r="AD51" s="59"/>
      <c r="AE51" s="59"/>
      <c r="AF51" s="60"/>
      <c r="AG51" s="61"/>
    </row>
    <row r="52" customFormat="false" ht="24.9" hidden="true" customHeight="true" outlineLevel="0" collapsed="false">
      <c r="B52" s="46"/>
      <c r="C52" s="47" t="s">
        <v>132</v>
      </c>
      <c r="D52" s="76" t="n">
        <v>5.8</v>
      </c>
      <c r="E52" s="49"/>
      <c r="F52" s="76" t="n">
        <f aca="false">D52+0.2</f>
        <v>6</v>
      </c>
      <c r="G52" s="50" t="n">
        <v>1.81</v>
      </c>
      <c r="H52" s="51" t="n">
        <v>1.46</v>
      </c>
      <c r="I52" s="52" t="n">
        <v>2.7</v>
      </c>
      <c r="J52" s="53" t="n">
        <v>24</v>
      </c>
      <c r="K52" s="54" t="n">
        <v>0.849</v>
      </c>
      <c r="L52" s="53" t="n">
        <v>76.3</v>
      </c>
      <c r="M52" s="53" t="n">
        <v>45.9</v>
      </c>
      <c r="N52" s="53" t="n">
        <v>35.4</v>
      </c>
      <c r="O52" s="53" t="n">
        <v>20.2</v>
      </c>
      <c r="P52" s="53" t="n">
        <v>15.2</v>
      </c>
      <c r="Q52" s="51" t="n">
        <v>0.25062801082437</v>
      </c>
      <c r="R52" s="51" t="n">
        <v>0.333</v>
      </c>
      <c r="S52" s="55" t="n">
        <v>5.55174530840883</v>
      </c>
      <c r="T52" s="55" t="n">
        <v>25.2</v>
      </c>
      <c r="U52" s="55" t="n">
        <v>18.3</v>
      </c>
      <c r="V52" s="77"/>
      <c r="W52" s="77"/>
      <c r="X52" s="78"/>
      <c r="Y52" s="58"/>
      <c r="Z52" s="59"/>
      <c r="AA52" s="59"/>
      <c r="AB52" s="59"/>
      <c r="AC52" s="59"/>
      <c r="AD52" s="59"/>
      <c r="AE52" s="59"/>
      <c r="AF52" s="60"/>
      <c r="AG52" s="61"/>
    </row>
    <row r="53" customFormat="false" ht="24.9" hidden="true" customHeight="true" outlineLevel="0" collapsed="false">
      <c r="B53" s="46"/>
      <c r="C53" s="47" t="s">
        <v>133</v>
      </c>
      <c r="D53" s="76" t="n">
        <v>3.8</v>
      </c>
      <c r="E53" s="49"/>
      <c r="F53" s="76" t="n">
        <f aca="false">D53+0.2</f>
        <v>4</v>
      </c>
      <c r="G53" s="50" t="n">
        <v>1.81</v>
      </c>
      <c r="H53" s="51" t="n">
        <v>1.42</v>
      </c>
      <c r="I53" s="52" t="n">
        <v>2.7</v>
      </c>
      <c r="J53" s="53" t="n">
        <v>27.4</v>
      </c>
      <c r="K53" s="54" t="n">
        <v>0.901</v>
      </c>
      <c r="L53" s="53" t="n">
        <v>82.1</v>
      </c>
      <c r="M53" s="53" t="n">
        <v>47.4</v>
      </c>
      <c r="N53" s="53" t="n">
        <v>34.2</v>
      </c>
      <c r="O53" s="53" t="n">
        <v>19.6</v>
      </c>
      <c r="P53" s="53" t="n">
        <v>14.6</v>
      </c>
      <c r="Q53" s="51" t="n">
        <v>0.534468570164591</v>
      </c>
      <c r="R53" s="51" t="n">
        <v>0.4207</v>
      </c>
      <c r="S53" s="55" t="n">
        <v>4.51827425126301</v>
      </c>
      <c r="T53" s="55" t="n">
        <v>20.1</v>
      </c>
      <c r="U53" s="55" t="n">
        <v>13.5</v>
      </c>
      <c r="V53" s="77"/>
      <c r="W53" s="77"/>
      <c r="X53" s="78"/>
      <c r="Y53" s="58"/>
      <c r="Z53" s="59"/>
      <c r="AA53" s="59"/>
      <c r="AB53" s="59"/>
      <c r="AC53" s="59"/>
      <c r="AD53" s="59"/>
      <c r="AE53" s="59"/>
      <c r="AF53" s="60"/>
      <c r="AG53" s="61"/>
    </row>
    <row r="54" customFormat="false" ht="24.9" hidden="true" customHeight="true" outlineLevel="0" collapsed="false">
      <c r="B54" s="46"/>
      <c r="C54" s="47" t="s">
        <v>134</v>
      </c>
      <c r="D54" s="76" t="n">
        <v>6.8</v>
      </c>
      <c r="E54" s="49"/>
      <c r="F54" s="76" t="n">
        <f aca="false">D54+0.2</f>
        <v>7</v>
      </c>
      <c r="G54" s="50" t="n">
        <v>1.84</v>
      </c>
      <c r="H54" s="51" t="n">
        <v>1.47</v>
      </c>
      <c r="I54" s="52" t="n">
        <v>2.7</v>
      </c>
      <c r="J54" s="53" t="n">
        <v>25.3</v>
      </c>
      <c r="K54" s="54" t="n">
        <v>0.837</v>
      </c>
      <c r="L54" s="53" t="n">
        <v>81.6</v>
      </c>
      <c r="M54" s="53" t="n">
        <v>45.6</v>
      </c>
      <c r="N54" s="53" t="n">
        <v>33.5</v>
      </c>
      <c r="O54" s="53" t="n">
        <v>19.2</v>
      </c>
      <c r="P54" s="53" t="n">
        <v>14.3</v>
      </c>
      <c r="Q54" s="51" t="n">
        <v>0.428868677287189</v>
      </c>
      <c r="R54" s="51" t="n">
        <v>0.3467</v>
      </c>
      <c r="S54" s="55" t="n">
        <v>5.29921538009264</v>
      </c>
      <c r="T54" s="55" t="n">
        <v>21.9</v>
      </c>
      <c r="U54" s="55" t="n">
        <v>16.3</v>
      </c>
      <c r="V54" s="77"/>
      <c r="W54" s="77"/>
      <c r="X54" s="78"/>
      <c r="Y54" s="58"/>
      <c r="Z54" s="59"/>
      <c r="AA54" s="59"/>
      <c r="AB54" s="59"/>
      <c r="AC54" s="59"/>
      <c r="AD54" s="59"/>
      <c r="AE54" s="59"/>
      <c r="AF54" s="60"/>
      <c r="AG54" s="61"/>
    </row>
    <row r="55" customFormat="false" ht="24.9" hidden="true" customHeight="true" outlineLevel="0" collapsed="false">
      <c r="B55" s="46"/>
      <c r="C55" s="47" t="s">
        <v>135</v>
      </c>
      <c r="D55" s="76" t="n">
        <v>8.8</v>
      </c>
      <c r="E55" s="49"/>
      <c r="F55" s="76" t="n">
        <f aca="false">D55+0.2</f>
        <v>9</v>
      </c>
      <c r="G55" s="50" t="n">
        <v>1.85</v>
      </c>
      <c r="H55" s="51" t="n">
        <v>1.48</v>
      </c>
      <c r="I55" s="52" t="n">
        <v>2.71</v>
      </c>
      <c r="J55" s="53" t="n">
        <v>25.3</v>
      </c>
      <c r="K55" s="54" t="n">
        <v>0.831</v>
      </c>
      <c r="L55" s="53" t="n">
        <v>82.5</v>
      </c>
      <c r="M55" s="53" t="n">
        <v>45.4</v>
      </c>
      <c r="N55" s="53" t="n">
        <v>36.5</v>
      </c>
      <c r="O55" s="53" t="n">
        <v>20.2</v>
      </c>
      <c r="P55" s="53" t="n">
        <v>16.3</v>
      </c>
      <c r="Q55" s="51" t="n">
        <v>0.311126793112301</v>
      </c>
      <c r="R55" s="51" t="n">
        <v>0.3269</v>
      </c>
      <c r="S55" s="55" t="n">
        <v>5.60094538881944</v>
      </c>
      <c r="T55" s="55" t="n">
        <v>25.7</v>
      </c>
      <c r="U55" s="55" t="n">
        <v>19.1</v>
      </c>
      <c r="V55" s="77"/>
      <c r="W55" s="77"/>
      <c r="X55" s="78"/>
      <c r="Y55" s="58"/>
      <c r="Z55" s="59"/>
      <c r="AA55" s="59"/>
      <c r="AB55" s="59"/>
      <c r="AC55" s="59"/>
      <c r="AD55" s="59"/>
      <c r="AE55" s="59"/>
      <c r="AF55" s="60"/>
      <c r="AG55" s="61"/>
    </row>
    <row r="56" s="70" customFormat="true" ht="24" hidden="false" customHeight="true" outlineLevel="0" collapsed="false">
      <c r="A56" s="1"/>
      <c r="B56" s="63" t="s">
        <v>136</v>
      </c>
      <c r="C56" s="64" t="s">
        <v>96</v>
      </c>
      <c r="D56" s="64"/>
      <c r="E56" s="64"/>
      <c r="F56" s="64"/>
      <c r="G56" s="65" t="n">
        <f aca="false">COUNT(G27:G55)</f>
        <v>29</v>
      </c>
      <c r="H56" s="65" t="n">
        <f aca="false">COUNT(H27:H55)</f>
        <v>29</v>
      </c>
      <c r="I56" s="65" t="n">
        <f aca="false">COUNT(I27:I55)</f>
        <v>29</v>
      </c>
      <c r="J56" s="65" t="n">
        <f aca="false">COUNT(J27:J55)</f>
        <v>29</v>
      </c>
      <c r="K56" s="65" t="n">
        <f aca="false">COUNT(K27:K55)</f>
        <v>29</v>
      </c>
      <c r="L56" s="65" t="n">
        <f aca="false">COUNT(L27:L55)</f>
        <v>29</v>
      </c>
      <c r="M56" s="65" t="n">
        <f aca="false">COUNT(M27:M55)</f>
        <v>29</v>
      </c>
      <c r="N56" s="65" t="n">
        <f aca="false">COUNT(N27:N55)</f>
        <v>29</v>
      </c>
      <c r="O56" s="65" t="n">
        <f aca="false">COUNT(O27:O55)</f>
        <v>29</v>
      </c>
      <c r="P56" s="65" t="n">
        <f aca="false">COUNT(P27:P55)</f>
        <v>29</v>
      </c>
      <c r="Q56" s="65" t="n">
        <f aca="false">COUNT(Q27:Q55)</f>
        <v>29</v>
      </c>
      <c r="R56" s="65" t="n">
        <f aca="false">COUNT(R27:R55)</f>
        <v>29</v>
      </c>
      <c r="S56" s="65" t="n">
        <f aca="false">COUNT(S27:S55)</f>
        <v>29</v>
      </c>
      <c r="T56" s="65" t="n">
        <f aca="false">COUNT(T27:T55)</f>
        <v>29</v>
      </c>
      <c r="U56" s="65" t="n">
        <f aca="false">COUNT(U27:U55)</f>
        <v>29</v>
      </c>
      <c r="V56" s="65"/>
      <c r="W56" s="65"/>
      <c r="X56" s="65"/>
      <c r="Y56" s="66"/>
      <c r="Z56" s="67"/>
      <c r="AA56" s="67"/>
      <c r="AB56" s="67"/>
      <c r="AC56" s="67"/>
      <c r="AD56" s="67"/>
      <c r="AE56" s="67"/>
      <c r="AF56" s="68"/>
      <c r="AG56" s="69"/>
      <c r="AH56" s="2"/>
    </row>
    <row r="57" s="70" customFormat="true" ht="24" hidden="false" customHeight="true" outlineLevel="0" collapsed="false">
      <c r="A57" s="1"/>
      <c r="B57" s="63"/>
      <c r="C57" s="64" t="s">
        <v>97</v>
      </c>
      <c r="D57" s="64"/>
      <c r="E57" s="64"/>
      <c r="F57" s="64"/>
      <c r="G57" s="71" t="n">
        <f aca="false">IF(G56=1,"",MAX(G27:G55))</f>
        <v>1.85</v>
      </c>
      <c r="H57" s="71" t="n">
        <f aca="false">IF(H56=1,"",MAX(H27:H55))</f>
        <v>1.5</v>
      </c>
      <c r="I57" s="71" t="n">
        <f aca="false">IF(I56=1,"",MAX(I27:I55))</f>
        <v>2.71</v>
      </c>
      <c r="J57" s="71" t="n">
        <f aca="false">IF(J56=1,"",MAX(J27:J55))</f>
        <v>32.1</v>
      </c>
      <c r="K57" s="71" t="n">
        <f aca="false">IF(K56=1,"",MAX(K27:K55))</f>
        <v>0.95</v>
      </c>
      <c r="L57" s="71" t="n">
        <f aca="false">IF(L56=1,"",MAX(L27:L55))</f>
        <v>93.3</v>
      </c>
      <c r="M57" s="71" t="n">
        <f aca="false">IF(M56=1,"",MAX(M27:M55))</f>
        <v>48.7</v>
      </c>
      <c r="N57" s="71" t="n">
        <f aca="false">IF(N56=1,"",MAX(N27:N55))</f>
        <v>38.5</v>
      </c>
      <c r="O57" s="71" t="n">
        <f aca="false">IF(O56=1,"",MAX(O27:O55))</f>
        <v>22.4</v>
      </c>
      <c r="P57" s="71" t="n">
        <f aca="false">IF(P56=1,"",MAX(P27:P55))</f>
        <v>16.7</v>
      </c>
      <c r="Q57" s="71" t="n">
        <f aca="false">IF(Q56=1,"",MAX(Q27:Q55))</f>
        <v>0.641610119819788</v>
      </c>
      <c r="R57" s="71" t="n">
        <f aca="false">IF(R56=1,"",MAX(R27:R55))</f>
        <v>0.4946</v>
      </c>
      <c r="S57" s="71" t="n">
        <f aca="false">IF(S56=1,"",MAX(S27:S55))</f>
        <v>6.0969798210578</v>
      </c>
      <c r="T57" s="71" t="n">
        <f aca="false">IF(T56=1,"",MAX(T27:T55))</f>
        <v>26</v>
      </c>
      <c r="U57" s="71" t="n">
        <f aca="false">IF(U56=1,"",MAX(U27:U55))</f>
        <v>20.2</v>
      </c>
      <c r="V57" s="79"/>
      <c r="W57" s="79"/>
      <c r="X57" s="71"/>
      <c r="Y57" s="66"/>
      <c r="Z57" s="67"/>
      <c r="AA57" s="67"/>
      <c r="AB57" s="67"/>
      <c r="AC57" s="67"/>
      <c r="AD57" s="67"/>
      <c r="AE57" s="67"/>
      <c r="AF57" s="68"/>
      <c r="AG57" s="69"/>
      <c r="AH57" s="2"/>
    </row>
    <row r="58" s="70" customFormat="true" ht="24" hidden="false" customHeight="true" outlineLevel="0" collapsed="false">
      <c r="A58" s="1"/>
      <c r="B58" s="63"/>
      <c r="C58" s="64" t="s">
        <v>98</v>
      </c>
      <c r="D58" s="64"/>
      <c r="E58" s="64"/>
      <c r="F58" s="64"/>
      <c r="G58" s="71" t="n">
        <f aca="false">IF(G56=1,"",MIN(G27:G55))</f>
        <v>1.8</v>
      </c>
      <c r="H58" s="71" t="n">
        <f aca="false">IF(H56=1,"",MIN(H27:H55))</f>
        <v>1.39</v>
      </c>
      <c r="I58" s="71" t="n">
        <f aca="false">IF(I56=1,"",MIN(I27:I55))</f>
        <v>2.7</v>
      </c>
      <c r="J58" s="71" t="n">
        <f aca="false">IF(J56=1,"",MIN(J27:J55))</f>
        <v>22.3</v>
      </c>
      <c r="K58" s="71" t="n">
        <f aca="false">IF(K56=1,"",MIN(K27:K55))</f>
        <v>0.8</v>
      </c>
      <c r="L58" s="71" t="n">
        <f aca="false">IF(L56=1,"",MIN(L27:L55))</f>
        <v>75.3</v>
      </c>
      <c r="M58" s="71" t="n">
        <f aca="false">IF(M56=1,"",MIN(M27:M55))</f>
        <v>44.4</v>
      </c>
      <c r="N58" s="71" t="n">
        <f aca="false">IF(N56=1,"",MIN(N27:N55))</f>
        <v>32.9</v>
      </c>
      <c r="O58" s="71" t="n">
        <f aca="false">IF(O56=1,"",MIN(O27:O55))</f>
        <v>18.8</v>
      </c>
      <c r="P58" s="71" t="n">
        <f aca="false">IF(P56=1,"",MIN(P27:P55))</f>
        <v>14.1</v>
      </c>
      <c r="Q58" s="71" t="n">
        <f aca="false">IF(Q56=1,"",MIN(Q27:Q55))</f>
        <v>0.244980545581018</v>
      </c>
      <c r="R58" s="71" t="n">
        <f aca="false">IF(R56=1,"",MIN(R27:R55))</f>
        <v>0.2952</v>
      </c>
      <c r="S58" s="71" t="n">
        <f aca="false">IF(S56=1,"",MIN(S27:S55))</f>
        <v>3.94229977734237</v>
      </c>
      <c r="T58" s="71" t="n">
        <f aca="false">IF(T56=1,"",MIN(T27:T55))</f>
        <v>18.7</v>
      </c>
      <c r="U58" s="71" t="n">
        <f aca="false">IF(U56=1,"",MIN(U27:U55))</f>
        <v>12.1</v>
      </c>
      <c r="V58" s="79"/>
      <c r="W58" s="79"/>
      <c r="X58" s="71"/>
      <c r="Y58" s="66"/>
      <c r="Z58" s="67"/>
      <c r="AA58" s="67"/>
      <c r="AB58" s="67"/>
      <c r="AC58" s="67"/>
      <c r="AD58" s="67"/>
      <c r="AE58" s="67"/>
      <c r="AF58" s="68"/>
      <c r="AG58" s="69"/>
      <c r="AH58" s="2"/>
    </row>
    <row r="59" s="70" customFormat="true" ht="24" hidden="false" customHeight="true" outlineLevel="0" collapsed="false">
      <c r="A59" s="1"/>
      <c r="B59" s="63"/>
      <c r="C59" s="64" t="s">
        <v>99</v>
      </c>
      <c r="D59" s="64"/>
      <c r="E59" s="64"/>
      <c r="F59" s="64"/>
      <c r="G59" s="71" t="n">
        <f aca="false">AVERAGE(G27:G55)</f>
        <v>1.82724137931034</v>
      </c>
      <c r="H59" s="71" t="n">
        <f aca="false">AVERAGE(H27:H55)</f>
        <v>1.44206896551724</v>
      </c>
      <c r="I59" s="71" t="n">
        <f aca="false">AVERAGE(I27:I55)</f>
        <v>2.70379310344828</v>
      </c>
      <c r="J59" s="71" t="n">
        <f aca="false">AVERAGE(J27:J55)</f>
        <v>26.6827586206897</v>
      </c>
      <c r="K59" s="71" t="n">
        <f aca="false">AVERAGE(K27:K55)</f>
        <v>0.87548275862069</v>
      </c>
      <c r="L59" s="71" t="n">
        <f aca="false">AVERAGE(L27:L55)</f>
        <v>82.3</v>
      </c>
      <c r="M59" s="71" t="n">
        <f aca="false">AVERAGE(M27:M55)</f>
        <v>46.6655172413793</v>
      </c>
      <c r="N59" s="71" t="n">
        <f aca="false">AVERAGE(N27:N55)</f>
        <v>35.9620689655173</v>
      </c>
      <c r="O59" s="71" t="n">
        <f aca="false">AVERAGE(O27:O55)</f>
        <v>20.5241379310345</v>
      </c>
      <c r="P59" s="71" t="n">
        <f aca="false">AVERAGE(P27:P55)</f>
        <v>15.4379310344828</v>
      </c>
      <c r="Q59" s="71" t="n">
        <f aca="false">AVERAGE(Q27:Q55)</f>
        <v>0.398675437408382</v>
      </c>
      <c r="R59" s="71" t="n">
        <f aca="false">AVERAGE(R27:R55)</f>
        <v>0.378744827586207</v>
      </c>
      <c r="S59" s="71" t="n">
        <f aca="false">AVERAGE(S27:S55)</f>
        <v>5.00890643544753</v>
      </c>
      <c r="T59" s="71" t="n">
        <f aca="false">AVERAGE(T27:T55)</f>
        <v>22.5172413793103</v>
      </c>
      <c r="U59" s="71" t="n">
        <f aca="false">AVERAGE(U27:U55)</f>
        <v>17.0068965517241</v>
      </c>
      <c r="V59" s="79"/>
      <c r="W59" s="79"/>
      <c r="X59" s="71"/>
      <c r="Y59" s="66"/>
      <c r="Z59" s="67"/>
      <c r="AA59" s="67"/>
      <c r="AB59" s="67"/>
      <c r="AC59" s="67"/>
      <c r="AD59" s="67"/>
      <c r="AE59" s="67"/>
      <c r="AF59" s="68"/>
      <c r="AG59" s="69"/>
      <c r="AH59" s="2"/>
    </row>
    <row r="60" s="70" customFormat="true" ht="24" hidden="false" customHeight="true" outlineLevel="0" collapsed="false">
      <c r="A60" s="1"/>
      <c r="B60" s="63"/>
      <c r="C60" s="64" t="s">
        <v>100</v>
      </c>
      <c r="D60" s="64"/>
      <c r="E60" s="64"/>
      <c r="F60" s="64"/>
      <c r="G60" s="71" t="n">
        <f aca="false">IF(G56&lt;6,"",STDEV(G27:G55))</f>
        <v>0.0148556270541642</v>
      </c>
      <c r="H60" s="71" t="n">
        <f aca="false">IF(H56&lt;6,"",STDEV(H27:H55))</f>
        <v>0.0270422038335884</v>
      </c>
      <c r="I60" s="71" t="n">
        <f aca="false">IF(I56&lt;6,"",STDEV(I27:I55))</f>
        <v>0.0049380397379123</v>
      </c>
      <c r="J60" s="71" t="n">
        <f aca="false">IF(J56&lt;6,"",STDEV(J27:J55))</f>
        <v>2.19984885284636</v>
      </c>
      <c r="K60" s="71" t="n">
        <f aca="false">IF(K56&lt;6,"",STDEV(K27:K55))</f>
        <v>0.0360858309051936</v>
      </c>
      <c r="L60" s="71" t="n">
        <f aca="false">IF(L56&lt;6,"",STDEV(L27:L55))</f>
        <v>3.98273057802594</v>
      </c>
      <c r="M60" s="71" t="n">
        <f aca="false">IF(M56&lt;6,"",STDEV(M27:M55))</f>
        <v>1.0296587028404</v>
      </c>
      <c r="N60" s="71" t="n">
        <f aca="false">IF(N56&lt;6,"",STDEV(N27:N55))</f>
        <v>1.74834897487059</v>
      </c>
      <c r="O60" s="71" t="n">
        <f aca="false">IF(O56&lt;6,"",STDEV(O27:O55))</f>
        <v>1.11696501173422</v>
      </c>
      <c r="P60" s="71" t="n">
        <f aca="false">IF(P56&lt;6,"",STDEV(P27:P55))</f>
        <v>0.784407780750844</v>
      </c>
      <c r="Q60" s="71" t="n">
        <f aca="false">IF(Q56&lt;6,"",STDEV(Q27:Q55))</f>
        <v>0.102862159992766</v>
      </c>
      <c r="R60" s="71" t="n">
        <f aca="false">IF(R56&lt;6,"",STDEV(R27:R55))</f>
        <v>0.0452645839655724</v>
      </c>
      <c r="S60" s="71" t="n">
        <f aca="false">IF(S56&lt;6,"",STDEV(S27:S55))</f>
        <v>0.49923299260778</v>
      </c>
      <c r="T60" s="71" t="n">
        <f aca="false">IF(T56&lt;6,"",STDEV(T27:T55))</f>
        <v>2.22406785699365</v>
      </c>
      <c r="U60" s="71" t="n">
        <f aca="false">IF(U56&lt;6,"",STDEV(U27:U55))</f>
        <v>1.98042762959395</v>
      </c>
      <c r="V60" s="79"/>
      <c r="W60" s="79"/>
      <c r="X60" s="71"/>
      <c r="Y60" s="66"/>
      <c r="Z60" s="67"/>
      <c r="AA60" s="67"/>
      <c r="AB60" s="67"/>
      <c r="AC60" s="67"/>
      <c r="AD60" s="67"/>
      <c r="AE60" s="67"/>
      <c r="AF60" s="68"/>
      <c r="AG60" s="69"/>
      <c r="AH60" s="2"/>
    </row>
    <row r="61" s="70" customFormat="true" ht="24" hidden="false" customHeight="true" outlineLevel="0" collapsed="false">
      <c r="A61" s="1"/>
      <c r="B61" s="63"/>
      <c r="C61" s="64" t="s">
        <v>101</v>
      </c>
      <c r="D61" s="64"/>
      <c r="E61" s="64"/>
      <c r="F61" s="64"/>
      <c r="G61" s="72" t="n">
        <f aca="false">IF(G56&lt;6,"",G60/G59)</f>
        <v>0.00813008463051067</v>
      </c>
      <c r="H61" s="72" t="n">
        <f aca="false">IF(H56&lt;6,"",H60/H59)</f>
        <v>0.0187523651643726</v>
      </c>
      <c r="I61" s="72" t="n">
        <f aca="false">IF(I56&lt;6,"",I60/I59)</f>
        <v>0.00182633787016269</v>
      </c>
      <c r="J61" s="72" t="n">
        <f aca="false">IF(J56&lt;6,"",J60/J59)</f>
        <v>0.0824445809415153</v>
      </c>
      <c r="K61" s="72" t="n">
        <f aca="false">IF(K56&lt;6,"",K60/K59)</f>
        <v>0.0412182085253699</v>
      </c>
      <c r="L61" s="72" t="n">
        <f aca="false">IF(L56&lt;6,"",L60/L59)</f>
        <v>0.0483928381291123</v>
      </c>
      <c r="M61" s="72" t="n">
        <f aca="false">IF(M56&lt;6,"",M60/M59)</f>
        <v>0.0220646585253614</v>
      </c>
      <c r="N61" s="72" t="n">
        <f aca="false">IF(N56&lt;6,"",N60/N59)</f>
        <v>0.0486164735557072</v>
      </c>
      <c r="O61" s="72" t="n">
        <f aca="false">IF(O56&lt;6,"",O60/O59)</f>
        <v>0.0544220183808675</v>
      </c>
      <c r="P61" s="72" t="n">
        <f aca="false">IF(P56&lt;6,"",P60/P59)</f>
        <v>0.0508104213575485</v>
      </c>
      <c r="Q61" s="72" t="n">
        <f aca="false">IF(Q56&lt;6,"",Q60/Q59)</f>
        <v>0.258009775223247</v>
      </c>
      <c r="R61" s="72" t="n">
        <f aca="false">IF(R56&lt;6,"",R60/R59)</f>
        <v>0.119512084835719</v>
      </c>
      <c r="S61" s="72" t="n">
        <f aca="false">IF(S56&lt;6,"",S60/S59)</f>
        <v>0.0996690593129786</v>
      </c>
      <c r="T61" s="72" t="n">
        <f aca="false">IF(T56&lt;6,"",T60/T59)</f>
        <v>0.0987717731283549</v>
      </c>
      <c r="U61" s="72" t="n">
        <f aca="false">IF(U56&lt;6,"",U60/U59)</f>
        <v>0.11644850214563</v>
      </c>
      <c r="V61" s="72"/>
      <c r="W61" s="72"/>
      <c r="X61" s="72"/>
      <c r="Y61" s="66"/>
      <c r="Z61" s="67"/>
      <c r="AA61" s="67"/>
      <c r="AB61" s="67"/>
      <c r="AC61" s="67"/>
      <c r="AD61" s="67"/>
      <c r="AE61" s="67"/>
      <c r="AF61" s="68"/>
      <c r="AG61" s="69"/>
      <c r="AH61" s="2"/>
    </row>
    <row r="62" s="70" customFormat="true" ht="24" hidden="false" customHeight="true" outlineLevel="0" collapsed="false">
      <c r="A62" s="1"/>
      <c r="B62" s="63"/>
      <c r="C62" s="73" t="s">
        <v>102</v>
      </c>
      <c r="D62" s="73"/>
      <c r="E62" s="73"/>
      <c r="F62" s="73"/>
      <c r="G62" s="74" t="n">
        <f aca="false">1+(1.704/SQRT(G56)+4.678/(G56*G56))*G61</f>
        <v>1.0026177838521</v>
      </c>
      <c r="H62" s="74" t="n">
        <f aca="false">1-(1.704/SQRT(H56)+4.678/(H56*H56))*H61</f>
        <v>0.993961976910826</v>
      </c>
      <c r="I62" s="74" t="n">
        <f aca="false">1+(1.704/SQRT(I56)+4.678/(I56*I56))*I61</f>
        <v>1.00058805756671</v>
      </c>
      <c r="J62" s="74" t="n">
        <f aca="false">1+(1.704/SQRT(J56)+4.678/(J56*J56))*J61</f>
        <v>1.02654610652783</v>
      </c>
      <c r="K62" s="74" t="n">
        <f aca="false">1+(1.704/SQRT(K56)+4.678/(K56*K56))*K61</f>
        <v>1.01327173892941</v>
      </c>
      <c r="L62" s="74" t="n">
        <f aca="false">1+(1.704/SQRT(L56)+4.678/(L56*L56))*L61</f>
        <v>1.01558187841443</v>
      </c>
      <c r="M62" s="74" t="n">
        <f aca="false">1-(1.704/SQRT(M56)+4.678/(M56*M56))*M61</f>
        <v>0.992895460574542</v>
      </c>
      <c r="N62" s="74" t="n">
        <f aca="false">1+(1.704/SQRT(N56)+4.678/(N56*N56))*N61</f>
        <v>1.01565388617758</v>
      </c>
      <c r="O62" s="74" t="n">
        <f aca="false">1+(1.704/SQRT(O56)+4.678/(O56*O56))*O61</f>
        <v>1.017523197776</v>
      </c>
      <c r="P62" s="74" t="n">
        <f aca="false">1+(1.704/SQRT(P56)+4.678/(P56*P56))*P61</f>
        <v>1.01636030946701</v>
      </c>
      <c r="Q62" s="74" t="n">
        <f aca="false">1+(1.704/SQRT(Q56)+4.678/(Q56*Q56))*Q61</f>
        <v>1.08307586623741</v>
      </c>
      <c r="R62" s="74" t="n">
        <f aca="false">1+(1.704/SQRT(R56)+4.678/(R56*R56))*R61</f>
        <v>1.03848137135493</v>
      </c>
      <c r="S62" s="74" t="n">
        <f aca="false">1-(1.704/SQRT(S56)+4.678/(S56*S56))*S61</f>
        <v>0.967907830498556</v>
      </c>
      <c r="T62" s="74" t="n">
        <f aca="false">1-(1.704/SQRT(T56)+4.678/(T56*T56))*T61</f>
        <v>0.968196745238263</v>
      </c>
      <c r="U62" s="74" t="n">
        <f aca="false">1-(1.704/SQRT(U56)+4.678/(U56*U56))*U61</f>
        <v>0.962505063308446</v>
      </c>
      <c r="V62" s="72"/>
      <c r="W62" s="72"/>
      <c r="X62" s="72"/>
      <c r="Y62" s="66"/>
      <c r="Z62" s="67"/>
      <c r="AA62" s="67"/>
      <c r="AB62" s="67"/>
      <c r="AC62" s="67"/>
      <c r="AD62" s="67"/>
      <c r="AE62" s="67"/>
      <c r="AF62" s="68"/>
      <c r="AG62" s="69"/>
      <c r="AH62" s="2"/>
    </row>
    <row r="63" s="70" customFormat="true" ht="24" hidden="false" customHeight="true" outlineLevel="0" collapsed="false">
      <c r="A63" s="1"/>
      <c r="B63" s="63"/>
      <c r="C63" s="64" t="s">
        <v>103</v>
      </c>
      <c r="D63" s="64"/>
      <c r="E63" s="64"/>
      <c r="F63" s="64"/>
      <c r="G63" s="75" t="n">
        <f aca="false">G59*G62</f>
        <v>1.83202470228699</v>
      </c>
      <c r="H63" s="75" t="n">
        <f aca="false">H59*H62</f>
        <v>1.43336171980727</v>
      </c>
      <c r="I63" s="75" t="n">
        <f aca="false">I59*I62</f>
        <v>2.70538308944159</v>
      </c>
      <c r="J63" s="75" t="n">
        <f aca="false">J59*J62</f>
        <v>27.3910819734908</v>
      </c>
      <c r="K63" s="75" t="n">
        <f aca="false">K59*K62</f>
        <v>0.887101937230306</v>
      </c>
      <c r="L63" s="75" t="n">
        <f aca="false">L59*L62</f>
        <v>83.5823885935076</v>
      </c>
      <c r="M63" s="75" t="n">
        <f aca="false">M59*M62</f>
        <v>46.3339802343285</v>
      </c>
      <c r="N63" s="75" t="n">
        <f aca="false">N59*N62</f>
        <v>36.5250150998139</v>
      </c>
      <c r="O63" s="75" t="n">
        <f aca="false">O59*O62</f>
        <v>20.883786459182</v>
      </c>
      <c r="P63" s="75" t="n">
        <f aca="false">P59*P62</f>
        <v>15.6905003637373</v>
      </c>
      <c r="Q63" s="75" t="n">
        <f aca="false">Q59*Q62</f>
        <v>0.431795744718663</v>
      </c>
      <c r="R63" s="75" t="n">
        <f aca="false">R59*R62</f>
        <v>0.393319447945309</v>
      </c>
      <c r="S63" s="75" t="n">
        <f aca="false">S59*S62</f>
        <v>4.84815976110427</v>
      </c>
      <c r="T63" s="75" t="n">
        <f aca="false">T59*T62</f>
        <v>21.8011198151926</v>
      </c>
      <c r="U63" s="75" t="n">
        <f aca="false">U59*U62</f>
        <v>16.3692240421974</v>
      </c>
      <c r="V63" s="79"/>
      <c r="W63" s="79"/>
      <c r="X63" s="71"/>
      <c r="Y63" s="66"/>
      <c r="Z63" s="67"/>
      <c r="AA63" s="67"/>
      <c r="AB63" s="67"/>
      <c r="AC63" s="67"/>
      <c r="AD63" s="67"/>
      <c r="AE63" s="67"/>
      <c r="AF63" s="68"/>
      <c r="AG63" s="69"/>
      <c r="AH63" s="2"/>
    </row>
    <row r="64" customFormat="false" ht="24.9" hidden="true" customHeight="true" outlineLevel="0" collapsed="false">
      <c r="A64" s="1" t="s">
        <v>81</v>
      </c>
      <c r="B64" s="46" t="s">
        <v>82</v>
      </c>
      <c r="C64" s="47" t="s">
        <v>137</v>
      </c>
      <c r="D64" s="48" t="n">
        <v>3</v>
      </c>
      <c r="E64" s="49" t="s">
        <v>84</v>
      </c>
      <c r="F64" s="48" t="n">
        <f aca="false">D64+0.2</f>
        <v>3.2</v>
      </c>
      <c r="G64" s="50" t="n">
        <v>1.68</v>
      </c>
      <c r="H64" s="51" t="n">
        <v>1.24</v>
      </c>
      <c r="I64" s="52" t="n">
        <v>2.61</v>
      </c>
      <c r="J64" s="53" t="n">
        <v>35.9</v>
      </c>
      <c r="K64" s="54" t="n">
        <v>1.105</v>
      </c>
      <c r="L64" s="53" t="n">
        <v>84.8</v>
      </c>
      <c r="M64" s="53" t="n">
        <v>52.5</v>
      </c>
      <c r="N64" s="53" t="n">
        <v>35.4</v>
      </c>
      <c r="O64" s="53" t="n">
        <v>20.3</v>
      </c>
      <c r="P64" s="53" t="n">
        <v>15.1</v>
      </c>
      <c r="Q64" s="51" t="n">
        <v>1.03343446561177</v>
      </c>
      <c r="R64" s="51" t="n">
        <v>0.8874</v>
      </c>
      <c r="S64" s="55" t="n">
        <v>2.37217076947229</v>
      </c>
      <c r="T64" s="55" t="n">
        <v>9.04</v>
      </c>
      <c r="U64" s="55" t="n">
        <v>6</v>
      </c>
      <c r="V64" s="62" t="n">
        <v>5.0625E-006</v>
      </c>
      <c r="W64" s="62" t="n">
        <v>4.21007000473767E-006</v>
      </c>
      <c r="X64" s="51" t="n">
        <v>6.14800491581926</v>
      </c>
      <c r="Y64" s="58"/>
      <c r="Z64" s="59"/>
      <c r="AA64" s="59"/>
      <c r="AB64" s="59"/>
      <c r="AC64" s="59"/>
      <c r="AD64" s="59"/>
      <c r="AE64" s="59"/>
      <c r="AF64" s="60"/>
      <c r="AG64" s="61" t="s">
        <v>85</v>
      </c>
    </row>
    <row r="65" customFormat="false" ht="24.9" hidden="true" customHeight="true" outlineLevel="0" collapsed="false">
      <c r="B65" s="46"/>
      <c r="C65" s="47" t="s">
        <v>138</v>
      </c>
      <c r="D65" s="48" t="n">
        <v>1.8</v>
      </c>
      <c r="E65" s="49" t="s">
        <v>84</v>
      </c>
      <c r="F65" s="48" t="n">
        <f aca="false">D65+0.2</f>
        <v>2</v>
      </c>
      <c r="G65" s="50" t="n">
        <v>1.67</v>
      </c>
      <c r="H65" s="51" t="n">
        <v>1.2</v>
      </c>
      <c r="I65" s="52" t="n">
        <v>2.62</v>
      </c>
      <c r="J65" s="53" t="n">
        <v>38.6</v>
      </c>
      <c r="K65" s="54" t="n">
        <v>1.183</v>
      </c>
      <c r="L65" s="53" t="n">
        <v>85.5</v>
      </c>
      <c r="M65" s="53" t="n">
        <v>54.2</v>
      </c>
      <c r="N65" s="53" t="n">
        <v>37.9</v>
      </c>
      <c r="O65" s="53" t="n">
        <v>21.1</v>
      </c>
      <c r="P65" s="53" t="n">
        <v>16.8</v>
      </c>
      <c r="Q65" s="51" t="n">
        <v>1.04372533674425</v>
      </c>
      <c r="R65" s="51" t="n">
        <v>0.9797</v>
      </c>
      <c r="S65" s="55" t="n">
        <v>2.22815243831305</v>
      </c>
      <c r="T65" s="55" t="n">
        <v>9.73</v>
      </c>
      <c r="U65" s="55" t="n">
        <v>6.03</v>
      </c>
      <c r="V65" s="62" t="n">
        <v>4.9E-006</v>
      </c>
      <c r="W65" s="62" t="n">
        <v>3.99710103763407E-006</v>
      </c>
      <c r="X65" s="51" t="n">
        <v>3.0369036699373</v>
      </c>
      <c r="Y65" s="58"/>
      <c r="Z65" s="59"/>
      <c r="AA65" s="59"/>
      <c r="AB65" s="59"/>
      <c r="AC65" s="59"/>
      <c r="AD65" s="59"/>
      <c r="AE65" s="59"/>
      <c r="AF65" s="60"/>
      <c r="AG65" s="61"/>
    </row>
    <row r="66" customFormat="false" ht="24.9" hidden="true" customHeight="true" outlineLevel="0" collapsed="false">
      <c r="A66" s="1" t="s">
        <v>81</v>
      </c>
      <c r="B66" s="46" t="s">
        <v>139</v>
      </c>
      <c r="C66" s="47" t="s">
        <v>140</v>
      </c>
      <c r="D66" s="48" t="n">
        <v>4.8</v>
      </c>
      <c r="E66" s="49" t="s">
        <v>84</v>
      </c>
      <c r="F66" s="48" t="n">
        <f aca="false">D66+0.2</f>
        <v>5</v>
      </c>
      <c r="G66" s="50" t="n">
        <v>1.64</v>
      </c>
      <c r="H66" s="51" t="n">
        <v>1.21</v>
      </c>
      <c r="I66" s="52" t="n">
        <v>2.61</v>
      </c>
      <c r="J66" s="53" t="n">
        <v>35.4</v>
      </c>
      <c r="K66" s="54" t="n">
        <v>1.157</v>
      </c>
      <c r="L66" s="53" t="n">
        <v>79.9</v>
      </c>
      <c r="M66" s="53" t="n">
        <v>53.6</v>
      </c>
      <c r="N66" s="53" t="n">
        <v>34.4</v>
      </c>
      <c r="O66" s="53" t="n">
        <v>19.9</v>
      </c>
      <c r="P66" s="53" t="n">
        <v>14.5</v>
      </c>
      <c r="Q66" s="51" t="n">
        <v>1.0674106955936</v>
      </c>
      <c r="R66" s="51" t="n">
        <v>0.9025</v>
      </c>
      <c r="S66" s="55" t="n">
        <v>2.38998786331094</v>
      </c>
      <c r="T66" s="55" t="n">
        <v>9.45</v>
      </c>
      <c r="U66" s="55" t="n">
        <v>6.47</v>
      </c>
      <c r="V66" s="62" t="n">
        <v>5.1875E-006</v>
      </c>
      <c r="W66" s="62" t="n">
        <v>4.33627829985085E-006</v>
      </c>
      <c r="X66" s="51" t="n">
        <v>4.72118681227072</v>
      </c>
      <c r="Y66" s="58"/>
      <c r="Z66" s="59"/>
      <c r="AA66" s="59"/>
      <c r="AB66" s="59"/>
      <c r="AC66" s="59"/>
      <c r="AD66" s="59"/>
      <c r="AE66" s="59"/>
      <c r="AF66" s="60"/>
      <c r="AG66" s="61" t="s">
        <v>85</v>
      </c>
    </row>
    <row r="67" customFormat="false" ht="24.9" hidden="true" customHeight="true" outlineLevel="0" collapsed="false">
      <c r="A67" s="1" t="s">
        <v>81</v>
      </c>
      <c r="B67" s="46" t="s">
        <v>141</v>
      </c>
      <c r="C67" s="47" t="s">
        <v>142</v>
      </c>
      <c r="D67" s="48" t="n">
        <v>2.8</v>
      </c>
      <c r="E67" s="49" t="s">
        <v>84</v>
      </c>
      <c r="F67" s="48" t="n">
        <f aca="false">D67+0.2</f>
        <v>3</v>
      </c>
      <c r="G67" s="50" t="n">
        <v>1.64</v>
      </c>
      <c r="H67" s="51" t="n">
        <v>1.18</v>
      </c>
      <c r="I67" s="52" t="n">
        <v>2.61</v>
      </c>
      <c r="J67" s="53" t="n">
        <v>38.6</v>
      </c>
      <c r="K67" s="54" t="n">
        <v>1.212</v>
      </c>
      <c r="L67" s="53" t="n">
        <v>83.1</v>
      </c>
      <c r="M67" s="53" t="n">
        <v>54.8</v>
      </c>
      <c r="N67" s="53" t="n">
        <v>36.4</v>
      </c>
      <c r="O67" s="53" t="n">
        <v>20.3</v>
      </c>
      <c r="P67" s="53" t="n">
        <v>16.1</v>
      </c>
      <c r="Q67" s="51" t="n">
        <v>1.13613020724291</v>
      </c>
      <c r="R67" s="51" t="n">
        <v>0.9961</v>
      </c>
      <c r="S67" s="55" t="n">
        <v>2.22058499895723</v>
      </c>
      <c r="T67" s="55" t="n">
        <v>8.7365451518701</v>
      </c>
      <c r="U67" s="55" t="n">
        <v>5.59208782080901</v>
      </c>
      <c r="V67" s="62" t="n">
        <v>4.9875E-006</v>
      </c>
      <c r="W67" s="62" t="n">
        <v>3.86966318542309E-006</v>
      </c>
      <c r="X67" s="51" t="n">
        <v>5.01982720153659</v>
      </c>
      <c r="Y67" s="58"/>
      <c r="Z67" s="59"/>
      <c r="AA67" s="59"/>
      <c r="AB67" s="59"/>
      <c r="AC67" s="59"/>
      <c r="AD67" s="59"/>
      <c r="AE67" s="59"/>
      <c r="AF67" s="60"/>
      <c r="AG67" s="61" t="s">
        <v>143</v>
      </c>
    </row>
    <row r="68" customFormat="false" ht="24.9" hidden="true" customHeight="true" outlineLevel="0" collapsed="false">
      <c r="A68" s="1" t="s">
        <v>81</v>
      </c>
      <c r="B68" s="46" t="s">
        <v>82</v>
      </c>
      <c r="C68" s="47" t="s">
        <v>144</v>
      </c>
      <c r="D68" s="48" t="n">
        <v>6.8</v>
      </c>
      <c r="E68" s="49" t="s">
        <v>84</v>
      </c>
      <c r="F68" s="48" t="n">
        <f aca="false">D68+0.2</f>
        <v>7</v>
      </c>
      <c r="G68" s="50" t="n">
        <v>1.65</v>
      </c>
      <c r="H68" s="51" t="n">
        <v>1.19</v>
      </c>
      <c r="I68" s="52" t="n">
        <v>2.61</v>
      </c>
      <c r="J68" s="53" t="n">
        <v>38.2</v>
      </c>
      <c r="K68" s="54" t="n">
        <v>1.193</v>
      </c>
      <c r="L68" s="53" t="n">
        <v>83.6</v>
      </c>
      <c r="M68" s="53" t="n">
        <v>54.4</v>
      </c>
      <c r="N68" s="53" t="n">
        <v>37.6</v>
      </c>
      <c r="O68" s="53" t="n">
        <v>22.4</v>
      </c>
      <c r="P68" s="53" t="n">
        <v>15.2</v>
      </c>
      <c r="Q68" s="51" t="n">
        <v>1.0392634105398</v>
      </c>
      <c r="R68" s="51" t="n">
        <v>0.9856</v>
      </c>
      <c r="S68" s="55" t="n">
        <v>2.22505498004319</v>
      </c>
      <c r="T68" s="55" t="n">
        <v>9.46</v>
      </c>
      <c r="U68" s="55" t="n">
        <v>6.29</v>
      </c>
      <c r="V68" s="62" t="n">
        <v>5.1E-006</v>
      </c>
      <c r="W68" s="62" t="n">
        <v>4.0158379722552E-006</v>
      </c>
      <c r="X68" s="51" t="n">
        <v>3.75365148397673</v>
      </c>
      <c r="Y68" s="58"/>
      <c r="Z68" s="59"/>
      <c r="AA68" s="59"/>
      <c r="AB68" s="59"/>
      <c r="AC68" s="59"/>
      <c r="AD68" s="59"/>
      <c r="AE68" s="59"/>
      <c r="AF68" s="60"/>
      <c r="AG68" s="61" t="s">
        <v>85</v>
      </c>
    </row>
    <row r="69" customFormat="false" ht="24.9" hidden="true" customHeight="true" outlineLevel="0" collapsed="false">
      <c r="B69" s="46"/>
      <c r="C69" s="47" t="s">
        <v>145</v>
      </c>
      <c r="D69" s="48" t="n">
        <v>3.8</v>
      </c>
      <c r="E69" s="49" t="s">
        <v>84</v>
      </c>
      <c r="F69" s="48" t="n">
        <f aca="false">D69+0.2</f>
        <v>4</v>
      </c>
      <c r="G69" s="50" t="n">
        <v>1.66</v>
      </c>
      <c r="H69" s="51" t="n">
        <v>1.23</v>
      </c>
      <c r="I69" s="52" t="n">
        <v>2.61</v>
      </c>
      <c r="J69" s="53" t="n">
        <v>34.5</v>
      </c>
      <c r="K69" s="54" t="n">
        <v>1.122</v>
      </c>
      <c r="L69" s="53" t="n">
        <v>80.3</v>
      </c>
      <c r="M69" s="53" t="n">
        <v>52.9</v>
      </c>
      <c r="N69" s="53" t="n">
        <v>33.8</v>
      </c>
      <c r="O69" s="53" t="n">
        <v>19.4</v>
      </c>
      <c r="P69" s="53" t="n">
        <v>14.4</v>
      </c>
      <c r="Q69" s="51" t="n">
        <v>1.0461165164435</v>
      </c>
      <c r="R69" s="51" t="n">
        <v>0.8633</v>
      </c>
      <c r="S69" s="55" t="n">
        <v>2.4579212805925</v>
      </c>
      <c r="T69" s="55" t="n">
        <v>9.58</v>
      </c>
      <c r="U69" s="55" t="n">
        <v>6.07</v>
      </c>
      <c r="V69" s="62" t="n">
        <v>5.2E-006</v>
      </c>
      <c r="W69" s="62" t="n">
        <v>3.97128395595467E-006</v>
      </c>
      <c r="X69" s="51" t="n">
        <v>6.75856504134513</v>
      </c>
      <c r="Y69" s="58"/>
      <c r="Z69" s="59"/>
      <c r="AA69" s="59"/>
      <c r="AB69" s="59"/>
      <c r="AC69" s="59"/>
      <c r="AD69" s="59"/>
      <c r="AE69" s="59"/>
      <c r="AF69" s="60"/>
      <c r="AG69" s="61"/>
    </row>
    <row r="70" s="70" customFormat="true" ht="24" hidden="false" customHeight="true" outlineLevel="0" collapsed="false">
      <c r="A70" s="1"/>
      <c r="B70" s="63" t="s">
        <v>146</v>
      </c>
      <c r="C70" s="64" t="s">
        <v>96</v>
      </c>
      <c r="D70" s="64"/>
      <c r="E70" s="64"/>
      <c r="F70" s="64"/>
      <c r="G70" s="65" t="n">
        <f aca="false">COUNT(G64:G69)</f>
        <v>6</v>
      </c>
      <c r="H70" s="65" t="n">
        <f aca="false">COUNT(H64:H69)</f>
        <v>6</v>
      </c>
      <c r="I70" s="65" t="n">
        <f aca="false">COUNT(I64:I69)</f>
        <v>6</v>
      </c>
      <c r="J70" s="65" t="n">
        <f aca="false">COUNT(J64:J69)</f>
        <v>6</v>
      </c>
      <c r="K70" s="65" t="n">
        <f aca="false">COUNT(K64:K69)</f>
        <v>6</v>
      </c>
      <c r="L70" s="65" t="n">
        <f aca="false">COUNT(L64:L69)</f>
        <v>6</v>
      </c>
      <c r="M70" s="65" t="n">
        <f aca="false">COUNT(M64:M69)</f>
        <v>6</v>
      </c>
      <c r="N70" s="65" t="n">
        <f aca="false">COUNT(N64:N69)</f>
        <v>6</v>
      </c>
      <c r="O70" s="65" t="n">
        <f aca="false">COUNT(O64:O69)</f>
        <v>6</v>
      </c>
      <c r="P70" s="65" t="n">
        <f aca="false">COUNT(P64:P69)</f>
        <v>6</v>
      </c>
      <c r="Q70" s="65" t="n">
        <f aca="false">COUNT(Q64:Q69)</f>
        <v>6</v>
      </c>
      <c r="R70" s="65" t="n">
        <f aca="false">COUNT(R64:R69)</f>
        <v>6</v>
      </c>
      <c r="S70" s="65" t="n">
        <f aca="false">COUNT(S64:S69)</f>
        <v>6</v>
      </c>
      <c r="T70" s="65" t="n">
        <f aca="false">COUNT(T64:T69)</f>
        <v>6</v>
      </c>
      <c r="U70" s="65" t="n">
        <f aca="false">COUNT(U64:U69)</f>
        <v>6</v>
      </c>
      <c r="V70" s="65" t="n">
        <f aca="false">COUNT(V64:V69)</f>
        <v>6</v>
      </c>
      <c r="W70" s="65" t="n">
        <f aca="false">COUNT(W64:W69)</f>
        <v>6</v>
      </c>
      <c r="X70" s="65" t="n">
        <f aca="false">COUNT(X64:X69)</f>
        <v>6</v>
      </c>
      <c r="Y70" s="66"/>
      <c r="Z70" s="67"/>
      <c r="AA70" s="67"/>
      <c r="AB70" s="67"/>
      <c r="AC70" s="67"/>
      <c r="AD70" s="67"/>
      <c r="AE70" s="67"/>
      <c r="AF70" s="68"/>
      <c r="AG70" s="69"/>
      <c r="AH70" s="2"/>
    </row>
    <row r="71" s="70" customFormat="true" ht="24" hidden="false" customHeight="true" outlineLevel="0" collapsed="false">
      <c r="A71" s="1"/>
      <c r="B71" s="63"/>
      <c r="C71" s="64" t="s">
        <v>97</v>
      </c>
      <c r="D71" s="64"/>
      <c r="E71" s="64"/>
      <c r="F71" s="64"/>
      <c r="G71" s="71" t="n">
        <f aca="false">IF(G70=1,"",MAX(G64:G69))</f>
        <v>1.68</v>
      </c>
      <c r="H71" s="71" t="n">
        <f aca="false">IF(H70=1,"",MAX(H64:H69))</f>
        <v>1.24</v>
      </c>
      <c r="I71" s="71" t="n">
        <f aca="false">IF(I70=1,"",MAX(I64:I69))</f>
        <v>2.62</v>
      </c>
      <c r="J71" s="71" t="n">
        <f aca="false">IF(J70=1,"",MAX(J64:J69))</f>
        <v>38.6</v>
      </c>
      <c r="K71" s="71" t="n">
        <f aca="false">IF(K70=1,"",MAX(K64:K69))</f>
        <v>1.212</v>
      </c>
      <c r="L71" s="71" t="n">
        <f aca="false">IF(L70=1,"",MAX(L64:L69))</f>
        <v>85.5</v>
      </c>
      <c r="M71" s="71" t="n">
        <f aca="false">IF(M70=1,"",MAX(M64:M69))</f>
        <v>54.8</v>
      </c>
      <c r="N71" s="71" t="n">
        <f aca="false">IF(N70=1,"",MAX(N64:N69))</f>
        <v>37.9</v>
      </c>
      <c r="O71" s="71" t="n">
        <f aca="false">IF(O70=1,"",MAX(O64:O69))</f>
        <v>22.4</v>
      </c>
      <c r="P71" s="71" t="n">
        <f aca="false">IF(P70=1,"",MAX(P64:P69))</f>
        <v>16.8</v>
      </c>
      <c r="Q71" s="71" t="n">
        <f aca="false">IF(Q70=1,"",MAX(Q64:Q69))</f>
        <v>1.13613020724291</v>
      </c>
      <c r="R71" s="71" t="n">
        <f aca="false">IF(R70=1,"",MAX(R64:R69))</f>
        <v>0.9961</v>
      </c>
      <c r="S71" s="71" t="n">
        <f aca="false">IF(S70=1,"",MAX(S64:S69))</f>
        <v>2.4579212805925</v>
      </c>
      <c r="T71" s="71" t="n">
        <f aca="false">IF(T70=1,"",MAX(T64:T69))</f>
        <v>9.73</v>
      </c>
      <c r="U71" s="71" t="n">
        <f aca="false">IF(U70=1,"",MAX(U64:U69))</f>
        <v>6.47</v>
      </c>
      <c r="V71" s="79" t="n">
        <f aca="false">IF(V70=1,"",MAX(V64:V69))</f>
        <v>5.2E-006</v>
      </c>
      <c r="W71" s="79" t="n">
        <f aca="false">IF(W70=1,"",MAX(W64:W69))</f>
        <v>4.33627829985085E-006</v>
      </c>
      <c r="X71" s="71" t="n">
        <f aca="false">IF(X70=1,"",MAX(X64:X69))</f>
        <v>6.75856504134513</v>
      </c>
      <c r="Y71" s="66"/>
      <c r="Z71" s="67"/>
      <c r="AA71" s="67"/>
      <c r="AB71" s="67"/>
      <c r="AC71" s="67"/>
      <c r="AD71" s="67"/>
      <c r="AE71" s="67"/>
      <c r="AF71" s="68"/>
      <c r="AG71" s="69"/>
      <c r="AH71" s="2"/>
    </row>
    <row r="72" s="70" customFormat="true" ht="24" hidden="false" customHeight="true" outlineLevel="0" collapsed="false">
      <c r="A72" s="1"/>
      <c r="B72" s="63"/>
      <c r="C72" s="64" t="s">
        <v>98</v>
      </c>
      <c r="D72" s="64"/>
      <c r="E72" s="64"/>
      <c r="F72" s="64"/>
      <c r="G72" s="71" t="n">
        <f aca="false">IF(G70=1,"",MIN(G64:G69))</f>
        <v>1.64</v>
      </c>
      <c r="H72" s="71" t="n">
        <f aca="false">IF(H70=1,"",MIN(H64:H69))</f>
        <v>1.18</v>
      </c>
      <c r="I72" s="71" t="n">
        <f aca="false">IF(I70=1,"",MIN(I64:I69))</f>
        <v>2.61</v>
      </c>
      <c r="J72" s="71" t="n">
        <f aca="false">IF(J70=1,"",MIN(J64:J69))</f>
        <v>34.5</v>
      </c>
      <c r="K72" s="71" t="n">
        <f aca="false">IF(K70=1,"",MIN(K64:K69))</f>
        <v>1.105</v>
      </c>
      <c r="L72" s="71" t="n">
        <f aca="false">IF(L70=1,"",MIN(L64:L69))</f>
        <v>79.9</v>
      </c>
      <c r="M72" s="71" t="n">
        <f aca="false">IF(M70=1,"",MIN(M64:M69))</f>
        <v>52.5</v>
      </c>
      <c r="N72" s="71" t="n">
        <f aca="false">IF(N70=1,"",MIN(N64:N69))</f>
        <v>33.8</v>
      </c>
      <c r="O72" s="71" t="n">
        <f aca="false">IF(O70=1,"",MIN(O64:O69))</f>
        <v>19.4</v>
      </c>
      <c r="P72" s="71" t="n">
        <f aca="false">IF(P70=1,"",MIN(P64:P69))</f>
        <v>14.4</v>
      </c>
      <c r="Q72" s="71" t="n">
        <f aca="false">IF(Q70=1,"",MIN(Q64:Q69))</f>
        <v>1.03343446561177</v>
      </c>
      <c r="R72" s="71" t="n">
        <f aca="false">IF(R70=1,"",MIN(R64:R69))</f>
        <v>0.8633</v>
      </c>
      <c r="S72" s="71" t="n">
        <f aca="false">IF(S70=1,"",MIN(S64:S69))</f>
        <v>2.22058499895723</v>
      </c>
      <c r="T72" s="71" t="n">
        <f aca="false">IF(T70=1,"",MIN(T64:T69))</f>
        <v>8.7365451518701</v>
      </c>
      <c r="U72" s="71" t="n">
        <f aca="false">IF(U70=1,"",MIN(U64:U69))</f>
        <v>5.59208782080901</v>
      </c>
      <c r="V72" s="79" t="n">
        <f aca="false">IF(V70=1,"",MIN(V64:V69))</f>
        <v>4.9E-006</v>
      </c>
      <c r="W72" s="79" t="n">
        <f aca="false">IF(W70=1,"",MIN(W64:W69))</f>
        <v>3.86966318542309E-006</v>
      </c>
      <c r="X72" s="71" t="n">
        <f aca="false">IF(X70=1,"",MIN(X64:X69))</f>
        <v>3.0369036699373</v>
      </c>
      <c r="Y72" s="66"/>
      <c r="Z72" s="67"/>
      <c r="AA72" s="67"/>
      <c r="AB72" s="67"/>
      <c r="AC72" s="67"/>
      <c r="AD72" s="67"/>
      <c r="AE72" s="67"/>
      <c r="AF72" s="68"/>
      <c r="AG72" s="69"/>
      <c r="AH72" s="2"/>
    </row>
    <row r="73" s="70" customFormat="true" ht="24" hidden="false" customHeight="true" outlineLevel="0" collapsed="false">
      <c r="A73" s="1"/>
      <c r="B73" s="63"/>
      <c r="C73" s="64" t="s">
        <v>99</v>
      </c>
      <c r="D73" s="64"/>
      <c r="E73" s="64"/>
      <c r="F73" s="64"/>
      <c r="G73" s="71" t="n">
        <f aca="false">AVERAGE(G64:G69)</f>
        <v>1.65666666666667</v>
      </c>
      <c r="H73" s="71" t="n">
        <f aca="false">AVERAGE(H64:H69)</f>
        <v>1.20833333333333</v>
      </c>
      <c r="I73" s="71" t="n">
        <f aca="false">AVERAGE(I64:I69)</f>
        <v>2.61166666666667</v>
      </c>
      <c r="J73" s="71" t="n">
        <f aca="false">AVERAGE(J64:J69)</f>
        <v>36.8666666666667</v>
      </c>
      <c r="K73" s="71" t="n">
        <f aca="false">AVERAGE(K64:K69)</f>
        <v>1.162</v>
      </c>
      <c r="L73" s="71" t="n">
        <f aca="false">AVERAGE(L64:L69)</f>
        <v>82.8666666666667</v>
      </c>
      <c r="M73" s="71" t="n">
        <f aca="false">AVERAGE(M64:M69)</f>
        <v>53.7333333333333</v>
      </c>
      <c r="N73" s="71" t="n">
        <f aca="false">AVERAGE(N64:N69)</f>
        <v>35.9166666666667</v>
      </c>
      <c r="O73" s="71" t="n">
        <f aca="false">AVERAGE(O64:O69)</f>
        <v>20.5666666666667</v>
      </c>
      <c r="P73" s="71" t="n">
        <f aca="false">AVERAGE(P64:P69)</f>
        <v>15.35</v>
      </c>
      <c r="Q73" s="71" t="n">
        <f aca="false">AVERAGE(Q64:Q69)</f>
        <v>1.06101343869597</v>
      </c>
      <c r="R73" s="71" t="n">
        <f aca="false">AVERAGE(R64:R69)</f>
        <v>0.935766666666667</v>
      </c>
      <c r="S73" s="71" t="n">
        <f aca="false">AVERAGE(S64:S69)</f>
        <v>2.3156453884482</v>
      </c>
      <c r="T73" s="71" t="n">
        <f aca="false">AVERAGE(T64:T69)</f>
        <v>9.33275752531168</v>
      </c>
      <c r="U73" s="71" t="n">
        <f aca="false">AVERAGE(U64:U69)</f>
        <v>6.07534797013484</v>
      </c>
      <c r="V73" s="79" t="n">
        <f aca="false">AVERAGE(V64:V69)</f>
        <v>5.07291666666667E-006</v>
      </c>
      <c r="W73" s="79" t="n">
        <f aca="false">AVERAGE(W64:W69)</f>
        <v>4.06670574264259E-006</v>
      </c>
      <c r="X73" s="71" t="n">
        <f aca="false">AVERAGE(X64:X69)</f>
        <v>4.90635652081429</v>
      </c>
      <c r="Y73" s="66"/>
      <c r="Z73" s="67"/>
      <c r="AA73" s="67"/>
      <c r="AB73" s="67"/>
      <c r="AC73" s="67"/>
      <c r="AD73" s="67"/>
      <c r="AE73" s="67"/>
      <c r="AF73" s="68"/>
      <c r="AG73" s="69"/>
      <c r="AH73" s="2"/>
    </row>
    <row r="74" s="70" customFormat="true" ht="24" hidden="false" customHeight="true" outlineLevel="0" collapsed="false">
      <c r="A74" s="1"/>
      <c r="B74" s="63"/>
      <c r="C74" s="64" t="s">
        <v>100</v>
      </c>
      <c r="D74" s="64"/>
      <c r="E74" s="64"/>
      <c r="F74" s="64"/>
      <c r="G74" s="71" t="n">
        <f aca="false">IF(G70&lt;6,"",STDEV(G64:G69))</f>
        <v>0.0163299316185545</v>
      </c>
      <c r="H74" s="71" t="n">
        <f aca="false">IF(H70&lt;6,"",STDEV(H64:H69))</f>
        <v>0.0231660671385254</v>
      </c>
      <c r="I74" s="71" t="n">
        <f aca="false">IF(I70&lt;6,"",STDEV(I64:I69))</f>
        <v>0.00408248290463872</v>
      </c>
      <c r="J74" s="71" t="n">
        <f aca="false">IF(J70&lt;6,"",STDEV(J64:J69))</f>
        <v>1.8151216671801</v>
      </c>
      <c r="K74" s="71" t="n">
        <f aca="false">IF(K70&lt;6,"",STDEV(K64:K69))</f>
        <v>0.0418951071128837</v>
      </c>
      <c r="L74" s="71" t="n">
        <f aca="false">IF(L70&lt;6,"",STDEV(L64:L69))</f>
        <v>2.30882365430248</v>
      </c>
      <c r="M74" s="71" t="n">
        <f aca="false">IF(M70&lt;6,"",STDEV(M64:M69))</f>
        <v>0.898146239020498</v>
      </c>
      <c r="N74" s="71" t="n">
        <f aca="false">IF(N70&lt;6,"",STDEV(N64:N69))</f>
        <v>1.67620603347759</v>
      </c>
      <c r="O74" s="71" t="n">
        <f aca="false">IF(O70&lt;6,"",STDEV(O64:O69))</f>
        <v>1.05767039604343</v>
      </c>
      <c r="P74" s="71" t="n">
        <f aca="false">IF(P70&lt;6,"",STDEV(P64:P69))</f>
        <v>0.935414346693486</v>
      </c>
      <c r="Q74" s="71" t="n">
        <f aca="false">IF(Q70&lt;6,"",STDEV(Q64:Q69))</f>
        <v>0.0385691951059695</v>
      </c>
      <c r="R74" s="71" t="n">
        <f aca="false">IF(R70&lt;6,"",STDEV(R64:R69))</f>
        <v>0.0578809698144966</v>
      </c>
      <c r="S74" s="71" t="n">
        <f aca="false">IF(S70&lt;6,"",STDEV(S64:S69))</f>
        <v>0.103790623683072</v>
      </c>
      <c r="T74" s="71" t="n">
        <f aca="false">IF(T70&lt;6,"",STDEV(T64:T69))</f>
        <v>0.371495096358974</v>
      </c>
      <c r="U74" s="71" t="n">
        <f aca="false">IF(U70&lt;6,"",STDEV(U64:U69))</f>
        <v>0.297700670577578</v>
      </c>
      <c r="V74" s="71" t="n">
        <f aca="false">IF(V70&lt;6,"",STDEV(V64:V69))</f>
        <v>1.16032502630369E-007</v>
      </c>
      <c r="W74" s="71" t="n">
        <f aca="false">IF(W70&lt;6,"",STDEV(W64:W69))</f>
        <v>1.72386836504237E-007</v>
      </c>
      <c r="X74" s="71" t="n">
        <f aca="false">IF(X70&lt;6,"",STDEV(X64:X69))</f>
        <v>1.40307615048464</v>
      </c>
      <c r="Y74" s="66"/>
      <c r="Z74" s="67"/>
      <c r="AA74" s="67"/>
      <c r="AB74" s="67"/>
      <c r="AC74" s="67"/>
      <c r="AD74" s="67"/>
      <c r="AE74" s="67"/>
      <c r="AF74" s="68"/>
      <c r="AG74" s="69"/>
      <c r="AH74" s="2"/>
    </row>
    <row r="75" s="70" customFormat="true" ht="24" hidden="false" customHeight="true" outlineLevel="0" collapsed="false">
      <c r="A75" s="1"/>
      <c r="B75" s="63"/>
      <c r="C75" s="64" t="s">
        <v>101</v>
      </c>
      <c r="D75" s="64"/>
      <c r="E75" s="64"/>
      <c r="F75" s="64"/>
      <c r="G75" s="72" t="n">
        <f aca="false">IF(G70&lt;6,"",G74/G73)</f>
        <v>0.00985710158061642</v>
      </c>
      <c r="H75" s="72" t="n">
        <f aca="false">IF(H70&lt;6,"",H74/H73)</f>
        <v>0.0191719176318831</v>
      </c>
      <c r="I75" s="72" t="n">
        <f aca="false">IF(I70&lt;6,"",I74/I73)</f>
        <v>0.00156317150145707</v>
      </c>
      <c r="J75" s="72" t="n">
        <f aca="false">IF(J70&lt;6,"",J74/J73)</f>
        <v>0.0492347649325525</v>
      </c>
      <c r="K75" s="72" t="n">
        <f aca="false">IF(K70&lt;6,"",K74/K73)</f>
        <v>0.0360543090472321</v>
      </c>
      <c r="L75" s="72" t="n">
        <f aca="false">IF(L70&lt;6,"",L74/L73)</f>
        <v>0.0278619105507138</v>
      </c>
      <c r="M75" s="72" t="n">
        <f aca="false">IF(M70&lt;6,"",M74/M73)</f>
        <v>0.0167148803787934</v>
      </c>
      <c r="N75" s="72" t="n">
        <f aca="false">IF(N70&lt;6,"",N74/N73)</f>
        <v>0.0466693095167774</v>
      </c>
      <c r="O75" s="72" t="n">
        <f aca="false">IF(O70&lt;6,"",O74/O73)</f>
        <v>0.0514264374089188</v>
      </c>
      <c r="P75" s="72" t="n">
        <f aca="false">IF(P70&lt;6,"",P74/P73)</f>
        <v>0.0609390453871978</v>
      </c>
      <c r="Q75" s="72" t="n">
        <f aca="false">IF(Q70&lt;6,"",Q74/Q73)</f>
        <v>0.0363512785977269</v>
      </c>
      <c r="R75" s="72" t="n">
        <f aca="false">IF(R70&lt;6,"",R74/R73)</f>
        <v>0.0618540624242118</v>
      </c>
      <c r="S75" s="72" t="n">
        <f aca="false">IF(S70&lt;6,"",S74/S73)</f>
        <v>0.044821467138639</v>
      </c>
      <c r="T75" s="72" t="n">
        <f aca="false">IF(T70&lt;6,"",T74/T73)</f>
        <v>0.0398055017878081</v>
      </c>
      <c r="U75" s="72" t="n">
        <f aca="false">IF(U70&lt;6,"",U74/U73)</f>
        <v>0.0490014188555148</v>
      </c>
      <c r="V75" s="72" t="n">
        <f aca="false">IF(V70&lt;6,"",V74/V73)</f>
        <v>0.0228729368634814</v>
      </c>
      <c r="W75" s="72" t="n">
        <f aca="false">IF(W70&lt;6,"",W74/W73)</f>
        <v>0.0423897983806956</v>
      </c>
      <c r="X75" s="72" t="n">
        <f aca="false">IF(X70&lt;6,"",X74/X73)</f>
        <v>0.285971095767776</v>
      </c>
      <c r="Y75" s="66"/>
      <c r="Z75" s="67"/>
      <c r="AA75" s="67"/>
      <c r="AB75" s="67"/>
      <c r="AC75" s="67"/>
      <c r="AD75" s="67"/>
      <c r="AE75" s="67"/>
      <c r="AF75" s="68"/>
      <c r="AG75" s="69"/>
      <c r="AH75" s="2"/>
    </row>
    <row r="76" s="70" customFormat="true" ht="24" hidden="false" customHeight="true" outlineLevel="0" collapsed="false">
      <c r="A76" s="1"/>
      <c r="B76" s="63"/>
      <c r="C76" s="73" t="s">
        <v>102</v>
      </c>
      <c r="D76" s="73"/>
      <c r="E76" s="73"/>
      <c r="F76" s="73"/>
      <c r="G76" s="74" t="n">
        <f aca="false">1+(1.704/SQRT(G70)+4.678/(G70*G70))*G75</f>
        <v>1.00813801844587</v>
      </c>
      <c r="H76" s="74" t="n">
        <f aca="false">1-(1.704/SQRT(H70)+4.678/(H70*H70))*H75</f>
        <v>0.984171673787176</v>
      </c>
      <c r="I76" s="74" t="n">
        <f aca="false">1+(1.704/SQRT(I70)+4.678/(I70*I70))*I75</f>
        <v>1.00129055365909</v>
      </c>
      <c r="J76" s="74" t="n">
        <f aca="false">1+(1.704/SQRT(J70)+4.678/(J70*J70))*J75</f>
        <v>1.04064819885665</v>
      </c>
      <c r="K76" s="74" t="n">
        <f aca="false">1+(1.704/SQRT(K70)+4.678/(K70*K70))*K75</f>
        <v>1.02976642065416</v>
      </c>
      <c r="L76" s="74" t="n">
        <f aca="false">1+(1.704/SQRT(L70)+4.678/(L70*L70))*L75</f>
        <v>1.02300278029444</v>
      </c>
      <c r="M76" s="74" t="n">
        <f aca="false">1-(1.704/SQRT(M70)+4.678/(M70*M70))*M75</f>
        <v>0.986200202591947</v>
      </c>
      <c r="N76" s="74" t="n">
        <f aca="false">1+(1.704/SQRT(N70)+4.678/(N70*N70))*N75</f>
        <v>1.03853016006757</v>
      </c>
      <c r="O76" s="74" t="n">
        <f aca="false">1+(1.704/SQRT(O70)+4.678/(O70*O70))*O75</f>
        <v>1.04245764262611</v>
      </c>
      <c r="P76" s="74" t="n">
        <f aca="false">1+(1.704/SQRT(P70)+4.678/(P70*P70))*P75</f>
        <v>1.05031124731532</v>
      </c>
      <c r="Q76" s="74" t="n">
        <f aca="false">1+(1.704/SQRT(Q70)+4.678/(Q70*Q70))*Q75</f>
        <v>1.03001159857589</v>
      </c>
      <c r="R76" s="74" t="n">
        <f aca="false">1+(1.704/SQRT(R70)+4.678/(R70*R70))*R75</f>
        <v>1.0510666849523</v>
      </c>
      <c r="S76" s="74" t="n">
        <f aca="false">1-(1.704/SQRT(S70)+4.678/(S70*S70))*S75</f>
        <v>0.962995417733909</v>
      </c>
      <c r="T76" s="74" t="n">
        <f aca="false">1-(1.704/SQRT(T70)+4.678/(T70*T70))*T75</f>
        <v>0.967136596377048</v>
      </c>
      <c r="U76" s="74" t="n">
        <f aca="false">1-(1.704/SQRT(U70)+4.678/(U70*U70))*U75</f>
        <v>0.959544451555203</v>
      </c>
      <c r="V76" s="74" t="n">
        <f aca="false">1-(1.704/SQRT(V70)+4.678/(V70*V70))*V75</f>
        <v>0.981116114043885</v>
      </c>
      <c r="W76" s="74" t="n">
        <f aca="false">1-(1.704/SQRT(W70)+4.678/(W70*W70))*W75</f>
        <v>0.965003002320975</v>
      </c>
      <c r="X76" s="74" t="n">
        <f aca="false">1-(1.704/SQRT(X70)+4.678/(X70*X70))*X75</f>
        <v>0.763902397341647</v>
      </c>
      <c r="Y76" s="66"/>
      <c r="Z76" s="67"/>
      <c r="AA76" s="67"/>
      <c r="AB76" s="67"/>
      <c r="AC76" s="67"/>
      <c r="AD76" s="67"/>
      <c r="AE76" s="67"/>
      <c r="AF76" s="68"/>
      <c r="AG76" s="69"/>
      <c r="AH76" s="2"/>
    </row>
    <row r="77" s="70" customFormat="true" ht="24" hidden="false" customHeight="true" outlineLevel="0" collapsed="false">
      <c r="A77" s="1"/>
      <c r="B77" s="63"/>
      <c r="C77" s="64" t="s">
        <v>103</v>
      </c>
      <c r="D77" s="64"/>
      <c r="E77" s="64"/>
      <c r="F77" s="64"/>
      <c r="G77" s="75" t="n">
        <f aca="false">G73*G76</f>
        <v>1.67014865055866</v>
      </c>
      <c r="H77" s="75" t="n">
        <f aca="false">H73*H76</f>
        <v>1.1892074391595</v>
      </c>
      <c r="I77" s="75" t="n">
        <f aca="false">I73*I76</f>
        <v>2.61503716263966</v>
      </c>
      <c r="J77" s="75" t="n">
        <f aca="false">J73*J76</f>
        <v>38.3652302645152</v>
      </c>
      <c r="K77" s="75" t="n">
        <f aca="false">K73*K76</f>
        <v>1.19658858080013</v>
      </c>
      <c r="L77" s="75" t="n">
        <f aca="false">L73*L76</f>
        <v>84.7728303937322</v>
      </c>
      <c r="M77" s="75" t="n">
        <f aca="false">M73*M76</f>
        <v>52.9918242192739</v>
      </c>
      <c r="N77" s="75" t="n">
        <f aca="false">N73*N76</f>
        <v>37.300541582427</v>
      </c>
      <c r="O77" s="75" t="n">
        <f aca="false">O73*O76</f>
        <v>21.4398788500103</v>
      </c>
      <c r="P77" s="75" t="n">
        <f aca="false">P73*P76</f>
        <v>16.1222776462902</v>
      </c>
      <c r="Q77" s="75" t="n">
        <f aca="false">Q73*Q76</f>
        <v>1.09285614810174</v>
      </c>
      <c r="R77" s="75" t="n">
        <f aca="false">R73*R76</f>
        <v>0.983553168222196</v>
      </c>
      <c r="S77" s="75" t="n">
        <f aca="false">S73*S76</f>
        <v>2.22995589817227</v>
      </c>
      <c r="T77" s="75" t="n">
        <f aca="false">T73*T76</f>
        <v>9.02605134784222</v>
      </c>
      <c r="U77" s="75" t="n">
        <f aca="false">U73*U76</f>
        <v>5.82956643601005</v>
      </c>
      <c r="V77" s="80" t="n">
        <f aca="false">V73*V76</f>
        <v>4.97712028686846E-006</v>
      </c>
      <c r="W77" s="80" t="n">
        <f aca="false">W73*W76</f>
        <v>3.92438325120605E-006</v>
      </c>
      <c r="X77" s="75" t="n">
        <f aca="false">X73*X76</f>
        <v>3.74797750846286</v>
      </c>
      <c r="Y77" s="66"/>
      <c r="Z77" s="67"/>
      <c r="AA77" s="67"/>
      <c r="AB77" s="67"/>
      <c r="AC77" s="67"/>
      <c r="AD77" s="67"/>
      <c r="AE77" s="67"/>
      <c r="AF77" s="68"/>
      <c r="AG77" s="69"/>
      <c r="AH77" s="2"/>
    </row>
    <row r="78" customFormat="false" ht="24.9" hidden="true" customHeight="true" outlineLevel="0" collapsed="false">
      <c r="A78" s="1" t="s">
        <v>81</v>
      </c>
      <c r="B78" s="46" t="s">
        <v>82</v>
      </c>
      <c r="C78" s="47" t="s">
        <v>147</v>
      </c>
      <c r="D78" s="48" t="n">
        <v>5.8</v>
      </c>
      <c r="E78" s="49" t="s">
        <v>84</v>
      </c>
      <c r="F78" s="48" t="n">
        <f aca="false">D78+0.2</f>
        <v>6</v>
      </c>
      <c r="G78" s="81"/>
      <c r="H78" s="57"/>
      <c r="I78" s="57"/>
      <c r="J78" s="57"/>
      <c r="K78" s="82"/>
      <c r="L78" s="57"/>
      <c r="M78" s="57"/>
      <c r="N78" s="57"/>
      <c r="O78" s="57"/>
      <c r="P78" s="57"/>
      <c r="Q78" s="83"/>
      <c r="R78" s="82"/>
      <c r="S78" s="81"/>
      <c r="T78" s="81"/>
      <c r="U78" s="81"/>
      <c r="V78" s="84"/>
      <c r="W78" s="84"/>
      <c r="X78" s="57"/>
      <c r="Y78" s="58"/>
      <c r="Z78" s="59"/>
      <c r="AA78" s="85" t="n">
        <v>5.07999044959923</v>
      </c>
      <c r="AB78" s="85" t="n">
        <v>8.15600570028713</v>
      </c>
      <c r="AC78" s="85" t="n">
        <v>13.6164751571983</v>
      </c>
      <c r="AD78" s="85" t="n">
        <v>32.7193222441885</v>
      </c>
      <c r="AE78" s="85" t="n">
        <v>40.4282064487269</v>
      </c>
      <c r="AF78" s="60"/>
      <c r="AG78" s="61" t="s">
        <v>85</v>
      </c>
    </row>
    <row r="79" s="70" customFormat="true" ht="24.9" hidden="true" customHeight="true" outlineLevel="0" collapsed="false">
      <c r="A79" s="1"/>
      <c r="B79" s="46" t="s">
        <v>139</v>
      </c>
      <c r="C79" s="47" t="s">
        <v>148</v>
      </c>
      <c r="D79" s="48" t="n">
        <v>4.8</v>
      </c>
      <c r="E79" s="49" t="s">
        <v>84</v>
      </c>
      <c r="F79" s="48" t="n">
        <f aca="false">D79+0.2</f>
        <v>5</v>
      </c>
      <c r="G79" s="86"/>
      <c r="H79" s="87"/>
      <c r="I79" s="87"/>
      <c r="J79" s="87"/>
      <c r="K79" s="88"/>
      <c r="L79" s="87"/>
      <c r="M79" s="87"/>
      <c r="N79" s="87"/>
      <c r="O79" s="87"/>
      <c r="P79" s="87"/>
      <c r="Q79" s="89"/>
      <c r="R79" s="88"/>
      <c r="S79" s="86"/>
      <c r="T79" s="86"/>
      <c r="U79" s="86"/>
      <c r="V79" s="90"/>
      <c r="W79" s="90"/>
      <c r="X79" s="71"/>
      <c r="Y79" s="66"/>
      <c r="Z79" s="67"/>
      <c r="AA79" s="85" t="n">
        <v>6.37136989075399</v>
      </c>
      <c r="AB79" s="85" t="n">
        <v>8.94595290278933</v>
      </c>
      <c r="AC79" s="85" t="n">
        <v>14.207329027171</v>
      </c>
      <c r="AD79" s="85" t="n">
        <v>26.4036024980576</v>
      </c>
      <c r="AE79" s="85" t="n">
        <v>44.0717456812281</v>
      </c>
      <c r="AF79" s="68"/>
      <c r="AG79" s="69"/>
      <c r="AH79" s="2"/>
    </row>
    <row r="80" s="70" customFormat="true" ht="24" hidden="false" customHeight="true" outlineLevel="0" collapsed="false">
      <c r="A80" s="1"/>
      <c r="B80" s="63" t="s">
        <v>149</v>
      </c>
      <c r="C80" s="64" t="s">
        <v>96</v>
      </c>
      <c r="D80" s="64"/>
      <c r="E80" s="64"/>
      <c r="F80" s="64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6"/>
      <c r="Z80" s="67"/>
      <c r="AA80" s="65" t="n">
        <f aca="false">COUNT(AA78:AA79)</f>
        <v>2</v>
      </c>
      <c r="AB80" s="65" t="n">
        <f aca="false">COUNT(AB78:AB79)</f>
        <v>2</v>
      </c>
      <c r="AC80" s="65" t="n">
        <f aca="false">COUNT(AC78:AC79)</f>
        <v>2</v>
      </c>
      <c r="AD80" s="65" t="n">
        <f aca="false">COUNT(AD78:AD79)</f>
        <v>2</v>
      </c>
      <c r="AE80" s="65" t="n">
        <f aca="false">COUNT(AE78:AE79)</f>
        <v>2</v>
      </c>
      <c r="AF80" s="68"/>
      <c r="AG80" s="69"/>
      <c r="AH80" s="2"/>
    </row>
    <row r="81" s="70" customFormat="true" ht="24" hidden="false" customHeight="true" outlineLevel="0" collapsed="false">
      <c r="A81" s="1"/>
      <c r="B81" s="63"/>
      <c r="C81" s="64" t="s">
        <v>97</v>
      </c>
      <c r="D81" s="64"/>
      <c r="E81" s="64"/>
      <c r="F81" s="64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9"/>
      <c r="W81" s="79"/>
      <c r="X81" s="71"/>
      <c r="Y81" s="66"/>
      <c r="Z81" s="67"/>
      <c r="AA81" s="59" t="n">
        <f aca="false">IF(AA80=1,"",MAX(AA78:AA79))</f>
        <v>6.37136989075399</v>
      </c>
      <c r="AB81" s="59" t="n">
        <f aca="false">IF(AB80=1,"",MAX(AB78:AB79))</f>
        <v>8.94595290278933</v>
      </c>
      <c r="AC81" s="59" t="n">
        <f aca="false">IF(AC80=1,"",MAX(AC78:AC79))</f>
        <v>14.207329027171</v>
      </c>
      <c r="AD81" s="59" t="n">
        <f aca="false">IF(AD80=1,"",MAX(AD78:AD79))</f>
        <v>32.7193222441885</v>
      </c>
      <c r="AE81" s="59" t="n">
        <f aca="false">IF(AE80=1,"",MAX(AE78:AE79))</f>
        <v>44.0717456812281</v>
      </c>
      <c r="AF81" s="68"/>
      <c r="AG81" s="69"/>
      <c r="AH81" s="2"/>
    </row>
    <row r="82" s="70" customFormat="true" ht="24" hidden="false" customHeight="true" outlineLevel="0" collapsed="false">
      <c r="A82" s="1"/>
      <c r="B82" s="63"/>
      <c r="C82" s="64" t="s">
        <v>98</v>
      </c>
      <c r="D82" s="64"/>
      <c r="E82" s="64"/>
      <c r="F82" s="64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9"/>
      <c r="W82" s="79"/>
      <c r="X82" s="71"/>
      <c r="Y82" s="66"/>
      <c r="Z82" s="67"/>
      <c r="AA82" s="59" t="n">
        <f aca="false">IF(AA80=1,"",MIN(AA78:AA79))</f>
        <v>5.07999044959923</v>
      </c>
      <c r="AB82" s="59" t="n">
        <f aca="false">IF(AB80=1,"",MIN(AB78:AB79))</f>
        <v>8.15600570028713</v>
      </c>
      <c r="AC82" s="59" t="n">
        <f aca="false">IF(AC80=1,"",MIN(AC78:AC79))</f>
        <v>13.6164751571983</v>
      </c>
      <c r="AD82" s="59" t="n">
        <f aca="false">IF(AD80=1,"",MIN(AD78:AD79))</f>
        <v>26.4036024980576</v>
      </c>
      <c r="AE82" s="59" t="n">
        <f aca="false">IF(AE80=1,"",MIN(AE78:AE79))</f>
        <v>40.4282064487269</v>
      </c>
      <c r="AF82" s="68"/>
      <c r="AG82" s="69"/>
      <c r="AH82" s="2"/>
    </row>
    <row r="83" s="70" customFormat="true" ht="24" hidden="false" customHeight="true" outlineLevel="0" collapsed="false">
      <c r="A83" s="1"/>
      <c r="B83" s="63"/>
      <c r="C83" s="64" t="s">
        <v>99</v>
      </c>
      <c r="D83" s="64"/>
      <c r="E83" s="64"/>
      <c r="F83" s="64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9"/>
      <c r="W83" s="79"/>
      <c r="X83" s="71"/>
      <c r="Y83" s="66"/>
      <c r="Z83" s="67"/>
      <c r="AA83" s="59" t="n">
        <f aca="false">AVERAGE(AA78:AA79)</f>
        <v>5.72568017017661</v>
      </c>
      <c r="AB83" s="59" t="n">
        <f aca="false">AVERAGE(AB78:AB79)</f>
        <v>8.55097930153823</v>
      </c>
      <c r="AC83" s="59" t="n">
        <f aca="false">AVERAGE(AC78:AC79)</f>
        <v>13.9119020921846</v>
      </c>
      <c r="AD83" s="59" t="n">
        <f aca="false">AVERAGE(AD78:AD79)</f>
        <v>29.561462371123</v>
      </c>
      <c r="AE83" s="59" t="n">
        <f aca="false">AVERAGE(AE78:AE79)</f>
        <v>42.2499760649775</v>
      </c>
      <c r="AF83" s="68"/>
      <c r="AG83" s="69"/>
      <c r="AH83" s="2"/>
    </row>
    <row r="84" s="70" customFormat="true" ht="24" hidden="false" customHeight="true" outlineLevel="0" collapsed="false">
      <c r="A84" s="1"/>
      <c r="B84" s="63"/>
      <c r="C84" s="64" t="s">
        <v>100</v>
      </c>
      <c r="D84" s="64"/>
      <c r="E84" s="64"/>
      <c r="F84" s="64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9"/>
      <c r="W84" s="79"/>
      <c r="X84" s="79" t="str">
        <f aca="false">IF(X80&lt;6,"",STDEV(X78:X79))</f>
        <v/>
      </c>
      <c r="Y84" s="79" t="str">
        <f aca="false">IF(Y80&lt;6,"",STDEV(Y78:Y79))</f>
        <v/>
      </c>
      <c r="Z84" s="79" t="str">
        <f aca="false">IF(Z80&lt;6,"",STDEV(Z78:Z79))</f>
        <v/>
      </c>
      <c r="AA84" s="71" t="str">
        <f aca="false">IF(AA80&lt;6,"",STDEV(AA78:AA79))</f>
        <v/>
      </c>
      <c r="AB84" s="71" t="str">
        <f aca="false">IF(AB80&lt;6,"",STDEV(AB78:AB79))</f>
        <v/>
      </c>
      <c r="AC84" s="71" t="str">
        <f aca="false">IF(AC80&lt;6,"",STDEV(AC78:AC79))</f>
        <v/>
      </c>
      <c r="AD84" s="71" t="str">
        <f aca="false">IF(AD80&lt;6,"",STDEV(AD78:AD79))</f>
        <v/>
      </c>
      <c r="AE84" s="71" t="str">
        <f aca="false">IF(AE80&lt;6,"",STDEV(AE78:AE79))</f>
        <v/>
      </c>
      <c r="AF84" s="68"/>
      <c r="AG84" s="69"/>
      <c r="AH84" s="2"/>
    </row>
    <row r="85" s="70" customFormat="true" ht="24" hidden="false" customHeight="true" outlineLevel="0" collapsed="false">
      <c r="A85" s="1"/>
      <c r="B85" s="63"/>
      <c r="C85" s="64" t="s">
        <v>101</v>
      </c>
      <c r="D85" s="64"/>
      <c r="E85" s="64"/>
      <c r="F85" s="64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 t="str">
        <f aca="false">IF(X80&lt;6,"",X84/X83)</f>
        <v/>
      </c>
      <c r="Y85" s="72" t="str">
        <f aca="false">IF(Y80&lt;6,"",Y84/Y83)</f>
        <v/>
      </c>
      <c r="Z85" s="72" t="str">
        <f aca="false">IF(Z80&lt;6,"",Z84/Z83)</f>
        <v/>
      </c>
      <c r="AA85" s="71" t="str">
        <f aca="false">IF(AA80&lt;6,"",AA84/AA83)</f>
        <v/>
      </c>
      <c r="AB85" s="71" t="str">
        <f aca="false">IF(AB80&lt;6,"",AB84/AB83)</f>
        <v/>
      </c>
      <c r="AC85" s="71" t="str">
        <f aca="false">IF(AC80&lt;6,"",AC84/AC83)</f>
        <v/>
      </c>
      <c r="AD85" s="71" t="str">
        <f aca="false">IF(AD80&lt;6,"",AD84/AD83)</f>
        <v/>
      </c>
      <c r="AE85" s="71" t="str">
        <f aca="false">IF(AE80&lt;6,"",AE84/AE83)</f>
        <v/>
      </c>
      <c r="AF85" s="68"/>
      <c r="AG85" s="69"/>
      <c r="AH85" s="2"/>
    </row>
    <row r="86" s="70" customFormat="true" ht="24" hidden="false" customHeight="true" outlineLevel="0" collapsed="false">
      <c r="A86" s="1"/>
      <c r="B86" s="63"/>
      <c r="C86" s="73" t="s">
        <v>102</v>
      </c>
      <c r="D86" s="73"/>
      <c r="E86" s="73"/>
      <c r="F86" s="73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1"/>
      <c r="AB86" s="71"/>
      <c r="AC86" s="71"/>
      <c r="AD86" s="71"/>
      <c r="AE86" s="71"/>
      <c r="AF86" s="68"/>
      <c r="AG86" s="69"/>
      <c r="AH86" s="2"/>
    </row>
    <row r="87" s="70" customFormat="true" ht="24" hidden="false" customHeight="true" outlineLevel="0" collapsed="false">
      <c r="A87" s="1"/>
      <c r="B87" s="63"/>
      <c r="C87" s="64" t="s">
        <v>103</v>
      </c>
      <c r="D87" s="64"/>
      <c r="E87" s="64"/>
      <c r="F87" s="64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91"/>
      <c r="W87" s="91"/>
      <c r="X87" s="71"/>
      <c r="Y87" s="66"/>
      <c r="Z87" s="67"/>
      <c r="AA87" s="66" t="n">
        <f aca="false">AA83</f>
        <v>5.72568017017661</v>
      </c>
      <c r="AB87" s="66" t="n">
        <f aca="false">AB83</f>
        <v>8.55097930153823</v>
      </c>
      <c r="AC87" s="66" t="n">
        <f aca="false">AC83</f>
        <v>13.9119020921846</v>
      </c>
      <c r="AD87" s="66" t="n">
        <f aca="false">AD83</f>
        <v>29.561462371123</v>
      </c>
      <c r="AE87" s="66" t="n">
        <f aca="false">AE83</f>
        <v>42.2499760649775</v>
      </c>
      <c r="AF87" s="68"/>
      <c r="AG87" s="69"/>
      <c r="AH87" s="2"/>
    </row>
    <row r="88" s="70" customFormat="true" ht="24.9" hidden="true" customHeight="true" outlineLevel="0" collapsed="false">
      <c r="A88" s="1" t="s">
        <v>150</v>
      </c>
      <c r="B88" s="92" t="s">
        <v>151</v>
      </c>
      <c r="C88" s="47" t="s">
        <v>152</v>
      </c>
      <c r="D88" s="48" t="n">
        <v>6.2</v>
      </c>
      <c r="E88" s="93" t="s">
        <v>153</v>
      </c>
      <c r="F88" s="48" t="n">
        <f aca="false">D88+0.2</f>
        <v>6.4</v>
      </c>
      <c r="G88" s="50" t="n">
        <v>1.8</v>
      </c>
      <c r="H88" s="51" t="n">
        <v>1.46</v>
      </c>
      <c r="I88" s="52" t="n">
        <v>2.73</v>
      </c>
      <c r="J88" s="53" t="n">
        <v>23.5</v>
      </c>
      <c r="K88" s="54" t="n">
        <v>0.87</v>
      </c>
      <c r="L88" s="53" t="n">
        <v>73.7</v>
      </c>
      <c r="M88" s="53" t="n">
        <v>46.5</v>
      </c>
      <c r="N88" s="53" t="n">
        <v>38.3</v>
      </c>
      <c r="O88" s="53" t="n">
        <v>21.8</v>
      </c>
      <c r="P88" s="53" t="n">
        <v>16.5</v>
      </c>
      <c r="Q88" s="51" t="n">
        <v>0.133968287961087</v>
      </c>
      <c r="R88" s="51" t="n">
        <v>0.3157</v>
      </c>
      <c r="S88" s="55" t="n">
        <v>5.92313284694534</v>
      </c>
      <c r="T88" s="55" t="n">
        <v>25.3</v>
      </c>
      <c r="U88" s="55" t="n">
        <v>19.4</v>
      </c>
      <c r="V88" s="62"/>
      <c r="W88" s="62"/>
      <c r="X88" s="51"/>
      <c r="Y88" s="51"/>
      <c r="Z88" s="85"/>
      <c r="AA88" s="85" t="n">
        <v>2.2</v>
      </c>
      <c r="AB88" s="85" t="n">
        <v>3.7</v>
      </c>
      <c r="AC88" s="85" t="n">
        <v>6.8</v>
      </c>
      <c r="AD88" s="85" t="n">
        <v>11.1</v>
      </c>
      <c r="AE88" s="85" t="n">
        <v>76.2</v>
      </c>
      <c r="AF88" s="60"/>
      <c r="AG88" s="94" t="s">
        <v>143</v>
      </c>
      <c r="AH88" s="1"/>
    </row>
    <row r="89" s="70" customFormat="true" ht="24.9" hidden="true" customHeight="true" outlineLevel="0" collapsed="false">
      <c r="A89" s="1"/>
      <c r="B89" s="92" t="s">
        <v>154</v>
      </c>
      <c r="C89" s="47" t="s">
        <v>155</v>
      </c>
      <c r="D89" s="48" t="n">
        <v>9</v>
      </c>
      <c r="E89" s="93" t="s">
        <v>153</v>
      </c>
      <c r="F89" s="48" t="n">
        <f aca="false">D89+0.2</f>
        <v>9.2</v>
      </c>
      <c r="G89" s="50" t="n">
        <v>1.8</v>
      </c>
      <c r="H89" s="51" t="n">
        <v>1.47</v>
      </c>
      <c r="I89" s="52" t="n">
        <v>2.72</v>
      </c>
      <c r="J89" s="53" t="n">
        <v>22.7</v>
      </c>
      <c r="K89" s="54" t="n">
        <v>0.85</v>
      </c>
      <c r="L89" s="53" t="n">
        <v>72.6</v>
      </c>
      <c r="M89" s="53" t="n">
        <v>46</v>
      </c>
      <c r="N89" s="53" t="n">
        <v>36.5</v>
      </c>
      <c r="O89" s="53" t="n">
        <v>20.8</v>
      </c>
      <c r="P89" s="53" t="n">
        <v>15.7</v>
      </c>
      <c r="Q89" s="51" t="n">
        <v>0.230866749858322</v>
      </c>
      <c r="R89" s="51" t="n">
        <v>0.3152</v>
      </c>
      <c r="S89" s="55" t="n">
        <v>5.86893096031014</v>
      </c>
      <c r="T89" s="55" t="n">
        <v>24.7</v>
      </c>
      <c r="U89" s="55" t="n">
        <v>18.7</v>
      </c>
      <c r="V89" s="62"/>
      <c r="W89" s="62"/>
      <c r="X89" s="51"/>
      <c r="Y89" s="51"/>
      <c r="Z89" s="85"/>
      <c r="AA89" s="85" t="n">
        <v>14.5</v>
      </c>
      <c r="AB89" s="85" t="n">
        <v>3.7</v>
      </c>
      <c r="AC89" s="85" t="n">
        <v>3.3</v>
      </c>
      <c r="AD89" s="85" t="n">
        <v>5.1</v>
      </c>
      <c r="AE89" s="85" t="n">
        <v>73.4</v>
      </c>
      <c r="AF89" s="60"/>
      <c r="AG89" s="94"/>
      <c r="AH89" s="1"/>
    </row>
    <row r="90" s="70" customFormat="true" ht="24.9" hidden="true" customHeight="true" outlineLevel="0" collapsed="false">
      <c r="A90" s="1"/>
      <c r="B90" s="92" t="s">
        <v>156</v>
      </c>
      <c r="C90" s="47" t="s">
        <v>157</v>
      </c>
      <c r="D90" s="95" t="n">
        <v>8.8</v>
      </c>
      <c r="E90" s="95" t="s">
        <v>153</v>
      </c>
      <c r="F90" s="95" t="n">
        <v>4.2</v>
      </c>
      <c r="G90" s="50" t="n">
        <v>1.77</v>
      </c>
      <c r="H90" s="51" t="n">
        <v>1.46</v>
      </c>
      <c r="I90" s="52" t="n">
        <v>2.71</v>
      </c>
      <c r="J90" s="53" t="n">
        <v>21.4</v>
      </c>
      <c r="K90" s="54" t="n">
        <v>0.856</v>
      </c>
      <c r="L90" s="53" t="n">
        <v>67.8</v>
      </c>
      <c r="M90" s="53" t="n">
        <v>46.1</v>
      </c>
      <c r="N90" s="53" t="n">
        <v>33.3</v>
      </c>
      <c r="O90" s="53" t="n">
        <v>19</v>
      </c>
      <c r="P90" s="53" t="n">
        <v>14.3</v>
      </c>
      <c r="Q90" s="51" t="n">
        <v>0.19375508916278</v>
      </c>
      <c r="R90" s="51" t="n">
        <v>0.3144</v>
      </c>
      <c r="S90" s="55" t="n">
        <v>5.90269977561835</v>
      </c>
      <c r="T90" s="55" t="n">
        <v>24.3</v>
      </c>
      <c r="U90" s="55" t="n">
        <v>19.4</v>
      </c>
      <c r="V90" s="62"/>
      <c r="W90" s="62"/>
      <c r="X90" s="51"/>
      <c r="Y90" s="51"/>
      <c r="Z90" s="85"/>
      <c r="AA90" s="85" t="n">
        <v>1.9</v>
      </c>
      <c r="AB90" s="85" t="n">
        <v>4.1</v>
      </c>
      <c r="AC90" s="85" t="n">
        <v>5</v>
      </c>
      <c r="AD90" s="85" t="n">
        <v>11.5</v>
      </c>
      <c r="AE90" s="85" t="n">
        <v>77.5</v>
      </c>
      <c r="AF90" s="60"/>
      <c r="AG90" s="94"/>
      <c r="AH90" s="1"/>
    </row>
    <row r="91" s="70" customFormat="true" ht="24.9" hidden="true" customHeight="true" outlineLevel="0" collapsed="false">
      <c r="A91" s="1"/>
      <c r="B91" s="92" t="s">
        <v>158</v>
      </c>
      <c r="C91" s="47" t="s">
        <v>159</v>
      </c>
      <c r="D91" s="95" t="n">
        <v>13</v>
      </c>
      <c r="E91" s="95" t="s">
        <v>153</v>
      </c>
      <c r="F91" s="95" t="n">
        <f aca="false">D91+0.2</f>
        <v>13.2</v>
      </c>
      <c r="G91" s="50" t="n">
        <v>1.78</v>
      </c>
      <c r="H91" s="51" t="n">
        <v>1.47</v>
      </c>
      <c r="I91" s="52" t="n">
        <v>2.73</v>
      </c>
      <c r="J91" s="53" t="n">
        <v>21.2</v>
      </c>
      <c r="K91" s="54" t="n">
        <v>0.857</v>
      </c>
      <c r="L91" s="53" t="n">
        <v>67.5</v>
      </c>
      <c r="M91" s="53" t="n">
        <v>46.2</v>
      </c>
      <c r="N91" s="53" t="n">
        <v>36.2</v>
      </c>
      <c r="O91" s="53" t="n">
        <v>20.2</v>
      </c>
      <c r="P91" s="53" t="n">
        <v>16</v>
      </c>
      <c r="Q91" s="51" t="n">
        <v>0.145026738195516</v>
      </c>
      <c r="R91" s="51" t="n">
        <v>0.3077</v>
      </c>
      <c r="S91" s="55" t="n">
        <v>6.03459516953024</v>
      </c>
      <c r="T91" s="55" t="n">
        <v>24.6</v>
      </c>
      <c r="U91" s="55" t="n">
        <v>19.3</v>
      </c>
      <c r="V91" s="62"/>
      <c r="W91" s="62"/>
      <c r="X91" s="51"/>
      <c r="Y91" s="51"/>
      <c r="Z91" s="85"/>
      <c r="AA91" s="85" t="n">
        <v>14.9</v>
      </c>
      <c r="AB91" s="85" t="n">
        <v>2.5</v>
      </c>
      <c r="AC91" s="85" t="n">
        <v>3.4</v>
      </c>
      <c r="AD91" s="85" t="n">
        <v>6.1</v>
      </c>
      <c r="AE91" s="85" t="n">
        <v>73.1</v>
      </c>
      <c r="AF91" s="60"/>
      <c r="AG91" s="94"/>
      <c r="AH91" s="1"/>
    </row>
    <row r="92" s="70" customFormat="true" ht="24.9" hidden="true" customHeight="true" outlineLevel="0" collapsed="false">
      <c r="A92" s="1"/>
      <c r="B92" s="92" t="s">
        <v>141</v>
      </c>
      <c r="C92" s="47" t="s">
        <v>160</v>
      </c>
      <c r="D92" s="95" t="n">
        <v>16.8</v>
      </c>
      <c r="E92" s="95" t="s">
        <v>153</v>
      </c>
      <c r="F92" s="95" t="n">
        <f aca="false">D92+0.2</f>
        <v>17</v>
      </c>
      <c r="G92" s="50" t="n">
        <v>1.8</v>
      </c>
      <c r="H92" s="51" t="n">
        <v>1.49</v>
      </c>
      <c r="I92" s="52" t="n">
        <v>2.71</v>
      </c>
      <c r="J92" s="53" t="n">
        <v>20.5</v>
      </c>
      <c r="K92" s="54" t="n">
        <v>0.819</v>
      </c>
      <c r="L92" s="53" t="n">
        <v>67.8</v>
      </c>
      <c r="M92" s="53" t="n">
        <v>45</v>
      </c>
      <c r="N92" s="53" t="n">
        <v>33.4</v>
      </c>
      <c r="O92" s="53" t="n">
        <v>19.1</v>
      </c>
      <c r="P92" s="53" t="n">
        <v>14.3</v>
      </c>
      <c r="Q92" s="51" t="n">
        <v>0.153640326229105</v>
      </c>
      <c r="R92" s="51" t="n">
        <v>0.282</v>
      </c>
      <c r="S92" s="55" t="n">
        <v>6.45082460326247</v>
      </c>
      <c r="T92" s="55" t="n">
        <v>25.3</v>
      </c>
      <c r="U92" s="55" t="n">
        <v>18.9</v>
      </c>
      <c r="V92" s="62"/>
      <c r="W92" s="62"/>
      <c r="X92" s="51"/>
      <c r="Y92" s="51"/>
      <c r="Z92" s="85"/>
      <c r="AA92" s="85" t="n">
        <v>6.9</v>
      </c>
      <c r="AB92" s="85" t="n">
        <v>5.2</v>
      </c>
      <c r="AC92" s="85" t="n">
        <v>6.5</v>
      </c>
      <c r="AD92" s="85" t="n">
        <v>9.4</v>
      </c>
      <c r="AE92" s="85" t="n">
        <v>72</v>
      </c>
      <c r="AF92" s="60"/>
      <c r="AG92" s="94"/>
      <c r="AH92" s="1"/>
    </row>
    <row r="93" s="70" customFormat="true" ht="24.9" hidden="true" customHeight="true" outlineLevel="0" collapsed="false">
      <c r="A93" s="1"/>
      <c r="B93" s="92" t="s">
        <v>161</v>
      </c>
      <c r="C93" s="47" t="s">
        <v>162</v>
      </c>
      <c r="D93" s="95" t="n">
        <v>9</v>
      </c>
      <c r="E93" s="95" t="s">
        <v>153</v>
      </c>
      <c r="F93" s="95" t="n">
        <f aca="false">D93+0.2</f>
        <v>9.2</v>
      </c>
      <c r="G93" s="50" t="n">
        <v>1.77</v>
      </c>
      <c r="H93" s="51" t="n">
        <v>1.46</v>
      </c>
      <c r="I93" s="52" t="n">
        <v>2.72</v>
      </c>
      <c r="J93" s="53" t="n">
        <v>21.3</v>
      </c>
      <c r="K93" s="54" t="n">
        <v>0.863</v>
      </c>
      <c r="L93" s="53" t="n">
        <v>67.1</v>
      </c>
      <c r="M93" s="53" t="n">
        <v>46.3</v>
      </c>
      <c r="N93" s="53" t="n">
        <v>35.7</v>
      </c>
      <c r="O93" s="53" t="n">
        <v>20.4</v>
      </c>
      <c r="P93" s="53" t="n">
        <v>15.3</v>
      </c>
      <c r="Q93" s="51" t="n">
        <v>0.124215947543892</v>
      </c>
      <c r="R93" s="51" t="n">
        <v>0.3088</v>
      </c>
      <c r="S93" s="55" t="n">
        <v>6.03232002534568</v>
      </c>
      <c r="T93" s="55" t="n">
        <v>27.9</v>
      </c>
      <c r="U93" s="55" t="n">
        <v>19.9</v>
      </c>
      <c r="V93" s="62"/>
      <c r="W93" s="62"/>
      <c r="X93" s="51"/>
      <c r="Y93" s="51"/>
      <c r="Z93" s="85"/>
      <c r="AA93" s="85" t="n">
        <v>11.8</v>
      </c>
      <c r="AB93" s="85" t="n">
        <v>2.4</v>
      </c>
      <c r="AC93" s="85" t="n">
        <v>5.7</v>
      </c>
      <c r="AD93" s="85" t="n">
        <v>6</v>
      </c>
      <c r="AE93" s="85" t="n">
        <v>74.1</v>
      </c>
      <c r="AF93" s="60"/>
      <c r="AG93" s="94"/>
      <c r="AH93" s="1"/>
    </row>
    <row r="94" s="70" customFormat="true" ht="24.9" hidden="true" customHeight="true" outlineLevel="0" collapsed="false">
      <c r="A94" s="1"/>
      <c r="B94" s="92" t="s">
        <v>163</v>
      </c>
      <c r="C94" s="47" t="s">
        <v>164</v>
      </c>
      <c r="D94" s="95" t="n">
        <v>12.8</v>
      </c>
      <c r="E94" s="95" t="s">
        <v>153</v>
      </c>
      <c r="F94" s="95" t="n">
        <f aca="false">D94+0.2</f>
        <v>13</v>
      </c>
      <c r="G94" s="50" t="n">
        <v>1.79</v>
      </c>
      <c r="H94" s="51" t="n">
        <v>1.48</v>
      </c>
      <c r="I94" s="52" t="n">
        <v>2.71</v>
      </c>
      <c r="J94" s="53" t="n">
        <v>21.2</v>
      </c>
      <c r="K94" s="54" t="n">
        <v>0.831</v>
      </c>
      <c r="L94" s="53" t="n">
        <v>69.1</v>
      </c>
      <c r="M94" s="53" t="n">
        <v>45.4</v>
      </c>
      <c r="N94" s="53" t="n">
        <v>32.9</v>
      </c>
      <c r="O94" s="53" t="n">
        <v>18.9</v>
      </c>
      <c r="P94" s="53" t="n">
        <v>14</v>
      </c>
      <c r="Q94" s="51" t="n">
        <v>0.217637779872534</v>
      </c>
      <c r="R94" s="51" t="n">
        <v>0.2993</v>
      </c>
      <c r="S94" s="55" t="n">
        <v>6.11791102032945</v>
      </c>
      <c r="T94" s="55" t="n">
        <v>26.7</v>
      </c>
      <c r="U94" s="55" t="n">
        <v>21.9</v>
      </c>
      <c r="V94" s="62"/>
      <c r="W94" s="62"/>
      <c r="X94" s="51"/>
      <c r="Y94" s="51"/>
      <c r="Z94" s="85"/>
      <c r="AA94" s="85" t="n">
        <v>7.3</v>
      </c>
      <c r="AB94" s="85" t="n">
        <v>3.2</v>
      </c>
      <c r="AC94" s="85" t="n">
        <v>5.3</v>
      </c>
      <c r="AD94" s="85" t="n">
        <v>5.2</v>
      </c>
      <c r="AE94" s="85" t="n">
        <v>79</v>
      </c>
      <c r="AF94" s="60"/>
      <c r="AG94" s="94"/>
      <c r="AH94" s="1"/>
    </row>
    <row r="95" s="70" customFormat="true" ht="24.9" hidden="true" customHeight="true" outlineLevel="0" collapsed="false">
      <c r="A95" s="1"/>
      <c r="B95" s="92" t="s">
        <v>165</v>
      </c>
      <c r="C95" s="47" t="s">
        <v>166</v>
      </c>
      <c r="D95" s="95" t="n">
        <v>16.8</v>
      </c>
      <c r="E95" s="95" t="s">
        <v>153</v>
      </c>
      <c r="F95" s="95" t="n">
        <f aca="false">D95+0.2</f>
        <v>17</v>
      </c>
      <c r="G95" s="50" t="n">
        <v>1.79</v>
      </c>
      <c r="H95" s="51" t="n">
        <v>1.46</v>
      </c>
      <c r="I95" s="52" t="n">
        <v>2.72</v>
      </c>
      <c r="J95" s="53" t="n">
        <v>22.8</v>
      </c>
      <c r="K95" s="54" t="n">
        <v>0.863</v>
      </c>
      <c r="L95" s="53" t="n">
        <v>71.9</v>
      </c>
      <c r="M95" s="53" t="n">
        <v>46.3</v>
      </c>
      <c r="N95" s="53" t="n">
        <v>37.1</v>
      </c>
      <c r="O95" s="53" t="n">
        <v>21.8</v>
      </c>
      <c r="P95" s="53" t="n">
        <v>15.3</v>
      </c>
      <c r="Q95" s="51" t="n">
        <v>0.171116860811847</v>
      </c>
      <c r="R95" s="51" t="n">
        <v>0.3163</v>
      </c>
      <c r="S95" s="55" t="n">
        <v>5.88951082316524</v>
      </c>
      <c r="T95" s="55" t="n">
        <v>26.3</v>
      </c>
      <c r="U95" s="55" t="n">
        <v>21.9</v>
      </c>
      <c r="V95" s="62"/>
      <c r="W95" s="62"/>
      <c r="X95" s="51"/>
      <c r="Y95" s="51"/>
      <c r="Z95" s="85"/>
      <c r="AA95" s="85" t="n">
        <v>14.6</v>
      </c>
      <c r="AB95" s="85" t="n">
        <v>2.3</v>
      </c>
      <c r="AC95" s="85" t="n">
        <v>5.2</v>
      </c>
      <c r="AD95" s="85" t="n">
        <v>8</v>
      </c>
      <c r="AE95" s="85" t="n">
        <v>69.9</v>
      </c>
      <c r="AF95" s="60"/>
      <c r="AG95" s="94"/>
      <c r="AH95" s="1"/>
    </row>
    <row r="96" s="70" customFormat="true" ht="24.9" hidden="true" customHeight="true" outlineLevel="0" collapsed="false">
      <c r="A96" s="1"/>
      <c r="B96" s="92" t="s">
        <v>167</v>
      </c>
      <c r="C96" s="47" t="s">
        <v>168</v>
      </c>
      <c r="D96" s="95" t="n">
        <v>9.8</v>
      </c>
      <c r="E96" s="95" t="s">
        <v>153</v>
      </c>
      <c r="F96" s="95" t="n">
        <f aca="false">D96+0.2</f>
        <v>10</v>
      </c>
      <c r="G96" s="50" t="n">
        <v>1.78</v>
      </c>
      <c r="H96" s="51" t="n">
        <v>1.45</v>
      </c>
      <c r="I96" s="52" t="n">
        <v>2.73</v>
      </c>
      <c r="J96" s="53" t="n">
        <v>22.4</v>
      </c>
      <c r="K96" s="54" t="n">
        <v>0.883</v>
      </c>
      <c r="L96" s="53" t="n">
        <v>69.3</v>
      </c>
      <c r="M96" s="53" t="n">
        <v>46.9</v>
      </c>
      <c r="N96" s="53" t="n">
        <v>36.6</v>
      </c>
      <c r="O96" s="53" t="n">
        <v>19.7</v>
      </c>
      <c r="P96" s="53" t="n">
        <v>16.9</v>
      </c>
      <c r="Q96" s="51" t="n">
        <v>0.181191312777071</v>
      </c>
      <c r="R96" s="51" t="n">
        <v>0.3336</v>
      </c>
      <c r="S96" s="55" t="n">
        <v>5.64458698822414</v>
      </c>
      <c r="T96" s="55" t="n">
        <v>26</v>
      </c>
      <c r="U96" s="55" t="n">
        <v>20.1</v>
      </c>
      <c r="V96" s="62"/>
      <c r="W96" s="62"/>
      <c r="X96" s="51"/>
      <c r="Y96" s="51"/>
      <c r="Z96" s="85"/>
      <c r="AA96" s="85" t="n">
        <v>1.2</v>
      </c>
      <c r="AB96" s="85" t="n">
        <v>3.6</v>
      </c>
      <c r="AC96" s="85" t="n">
        <v>7.6</v>
      </c>
      <c r="AD96" s="85" t="n">
        <v>8.1</v>
      </c>
      <c r="AE96" s="85" t="n">
        <v>79.5</v>
      </c>
      <c r="AF96" s="60"/>
      <c r="AG96" s="94"/>
      <c r="AH96" s="1"/>
    </row>
    <row r="97" s="70" customFormat="true" ht="24" hidden="false" customHeight="true" outlineLevel="0" collapsed="false">
      <c r="A97" s="1"/>
      <c r="B97" s="63" t="s">
        <v>169</v>
      </c>
      <c r="C97" s="64" t="s">
        <v>96</v>
      </c>
      <c r="D97" s="64"/>
      <c r="E97" s="64"/>
      <c r="F97" s="64"/>
      <c r="G97" s="65" t="n">
        <f aca="false">COUNT(G88:G96)</f>
        <v>9</v>
      </c>
      <c r="H97" s="65" t="n">
        <f aca="false">COUNT(H88:H96)</f>
        <v>9</v>
      </c>
      <c r="I97" s="65" t="n">
        <f aca="false">COUNT(I88:I96)</f>
        <v>9</v>
      </c>
      <c r="J97" s="65" t="n">
        <f aca="false">COUNT(J88:J96)</f>
        <v>9</v>
      </c>
      <c r="K97" s="65" t="n">
        <f aca="false">COUNT(K88:K96)</f>
        <v>9</v>
      </c>
      <c r="L97" s="65" t="n">
        <f aca="false">COUNT(L88:L96)</f>
        <v>9</v>
      </c>
      <c r="M97" s="65" t="n">
        <f aca="false">COUNT(M88:M96)</f>
        <v>9</v>
      </c>
      <c r="N97" s="65" t="n">
        <f aca="false">COUNT(N88:N96)</f>
        <v>9</v>
      </c>
      <c r="O97" s="65" t="n">
        <f aca="false">COUNT(O88:O96)</f>
        <v>9</v>
      </c>
      <c r="P97" s="65" t="n">
        <f aca="false">COUNT(P88:P96)</f>
        <v>9</v>
      </c>
      <c r="Q97" s="65" t="n">
        <f aca="false">COUNT(Q88:Q96)</f>
        <v>9</v>
      </c>
      <c r="R97" s="65" t="n">
        <f aca="false">COUNT(R88:R96)</f>
        <v>9</v>
      </c>
      <c r="S97" s="65" t="n">
        <f aca="false">COUNT(S88:S96)</f>
        <v>9</v>
      </c>
      <c r="T97" s="65" t="n">
        <f aca="false">COUNT(T88:T96)</f>
        <v>9</v>
      </c>
      <c r="U97" s="65" t="n">
        <f aca="false">COUNT(U88:U96)</f>
        <v>9</v>
      </c>
      <c r="V97" s="65"/>
      <c r="W97" s="65"/>
      <c r="X97" s="65"/>
      <c r="Y97" s="66"/>
      <c r="Z97" s="67"/>
      <c r="AA97" s="65" t="n">
        <f aca="false">COUNT(AA88:AA96)</f>
        <v>9</v>
      </c>
      <c r="AB97" s="65" t="n">
        <f aca="false">COUNT(AB88:AB96)</f>
        <v>9</v>
      </c>
      <c r="AC97" s="65" t="n">
        <f aca="false">COUNT(AC88:AC96)</f>
        <v>9</v>
      </c>
      <c r="AD97" s="65" t="n">
        <f aca="false">COUNT(AD88:AD96)</f>
        <v>9</v>
      </c>
      <c r="AE97" s="65" t="n">
        <f aca="false">COUNT(AE88:AE96)</f>
        <v>9</v>
      </c>
      <c r="AF97" s="68"/>
      <c r="AG97" s="69"/>
      <c r="AH97" s="2"/>
    </row>
    <row r="98" s="70" customFormat="true" ht="24" hidden="false" customHeight="true" outlineLevel="0" collapsed="false">
      <c r="A98" s="1"/>
      <c r="B98" s="63"/>
      <c r="C98" s="64" t="s">
        <v>97</v>
      </c>
      <c r="D98" s="64"/>
      <c r="E98" s="64"/>
      <c r="F98" s="64"/>
      <c r="G98" s="71" t="n">
        <f aca="false">IF(G97=1,"",MAX(G88:G96))</f>
        <v>1.8</v>
      </c>
      <c r="H98" s="71" t="n">
        <f aca="false">IF(H97=1,"",MAX(H88:H96))</f>
        <v>1.49</v>
      </c>
      <c r="I98" s="71" t="n">
        <f aca="false">IF(I97=1,"",MAX(I88:I96))</f>
        <v>2.73</v>
      </c>
      <c r="J98" s="71" t="n">
        <f aca="false">IF(J97=1,"",MAX(J88:J96))</f>
        <v>23.5</v>
      </c>
      <c r="K98" s="71" t="n">
        <f aca="false">IF(K97=1,"",MAX(K88:K96))</f>
        <v>0.883</v>
      </c>
      <c r="L98" s="71" t="n">
        <f aca="false">IF(L97=1,"",MAX(L88:L96))</f>
        <v>73.7</v>
      </c>
      <c r="M98" s="71" t="n">
        <f aca="false">IF(M97=1,"",MAX(M88:M96))</f>
        <v>46.9</v>
      </c>
      <c r="N98" s="71" t="n">
        <f aca="false">IF(N97=1,"",MAX(N88:N96))</f>
        <v>38.3</v>
      </c>
      <c r="O98" s="71" t="n">
        <f aca="false">IF(O97=1,"",MAX(O88:O96))</f>
        <v>21.8</v>
      </c>
      <c r="P98" s="71" t="n">
        <f aca="false">IF(P97=1,"",MAX(P88:P96))</f>
        <v>16.9</v>
      </c>
      <c r="Q98" s="71" t="n">
        <f aca="false">IF(Q97=1,"",MAX(Q88:Q96))</f>
        <v>0.230866749858322</v>
      </c>
      <c r="R98" s="71" t="n">
        <f aca="false">IF(R97=1,"",MAX(R88:R96))</f>
        <v>0.3336</v>
      </c>
      <c r="S98" s="71" t="n">
        <f aca="false">IF(S97=1,"",MAX(S88:S96))</f>
        <v>6.45082460326247</v>
      </c>
      <c r="T98" s="71" t="n">
        <f aca="false">IF(T97=1,"",MAX(T88:T96))</f>
        <v>27.9</v>
      </c>
      <c r="U98" s="71" t="n">
        <f aca="false">IF(U97=1,"",MAX(U88:U96))</f>
        <v>21.9</v>
      </c>
      <c r="V98" s="56"/>
      <c r="W98" s="56"/>
      <c r="X98" s="71"/>
      <c r="Y98" s="66"/>
      <c r="Z98" s="67"/>
      <c r="AA98" s="66" t="n">
        <f aca="false">IF(AA97=1,"",MAX(AA88:AA96))</f>
        <v>14.9</v>
      </c>
      <c r="AB98" s="66" t="n">
        <f aca="false">IF(AB97=1,"",MAX(AB88:AB96))</f>
        <v>5.2</v>
      </c>
      <c r="AC98" s="66" t="n">
        <f aca="false">IF(AC97=1,"",MAX(AC88:AC96))</f>
        <v>7.6</v>
      </c>
      <c r="AD98" s="66" t="n">
        <f aca="false">IF(AD97=1,"",MAX(AD88:AD96))</f>
        <v>11.5</v>
      </c>
      <c r="AE98" s="66" t="n">
        <f aca="false">IF(AE97=1,"",MAX(AE88:AE96))</f>
        <v>79.5</v>
      </c>
      <c r="AF98" s="68"/>
      <c r="AG98" s="69"/>
      <c r="AH98" s="2"/>
    </row>
    <row r="99" s="70" customFormat="true" ht="24" hidden="false" customHeight="true" outlineLevel="0" collapsed="false">
      <c r="A99" s="1"/>
      <c r="B99" s="63"/>
      <c r="C99" s="64" t="s">
        <v>98</v>
      </c>
      <c r="D99" s="64"/>
      <c r="E99" s="64"/>
      <c r="F99" s="64"/>
      <c r="G99" s="71" t="n">
        <f aca="false">IF(G97=1,"",MIN(G88:G96))</f>
        <v>1.77</v>
      </c>
      <c r="H99" s="71" t="n">
        <f aca="false">IF(H97=1,"",MIN(H88:H96))</f>
        <v>1.45</v>
      </c>
      <c r="I99" s="71" t="n">
        <f aca="false">IF(I97=1,"",MIN(I88:I96))</f>
        <v>2.71</v>
      </c>
      <c r="J99" s="71" t="n">
        <f aca="false">IF(J97=1,"",MIN(J88:J96))</f>
        <v>20.5</v>
      </c>
      <c r="K99" s="71" t="n">
        <f aca="false">IF(K97=1,"",MIN(K88:K96))</f>
        <v>0.819</v>
      </c>
      <c r="L99" s="71" t="n">
        <f aca="false">IF(L97=1,"",MIN(L88:L96))</f>
        <v>67.1</v>
      </c>
      <c r="M99" s="71" t="n">
        <f aca="false">IF(M97=1,"",MIN(M88:M96))</f>
        <v>45</v>
      </c>
      <c r="N99" s="71" t="n">
        <f aca="false">IF(N97=1,"",MIN(N88:N96))</f>
        <v>32.9</v>
      </c>
      <c r="O99" s="71" t="n">
        <f aca="false">IF(O97=1,"",MIN(O88:O96))</f>
        <v>18.9</v>
      </c>
      <c r="P99" s="71" t="n">
        <f aca="false">IF(P97=1,"",MIN(P88:P96))</f>
        <v>14</v>
      </c>
      <c r="Q99" s="71" t="n">
        <f aca="false">IF(Q97=1,"",MIN(Q88:Q96))</f>
        <v>0.124215947543892</v>
      </c>
      <c r="R99" s="71" t="n">
        <f aca="false">IF(R97=1,"",MIN(R88:R96))</f>
        <v>0.282</v>
      </c>
      <c r="S99" s="71" t="n">
        <f aca="false">IF(S97=1,"",MIN(S88:S96))</f>
        <v>5.64458698822414</v>
      </c>
      <c r="T99" s="71" t="n">
        <f aca="false">IF(T97=1,"",MIN(T88:T96))</f>
        <v>24.3</v>
      </c>
      <c r="U99" s="71" t="n">
        <f aca="false">IF(U97=1,"",MIN(U88:U96))</f>
        <v>18.7</v>
      </c>
      <c r="V99" s="56"/>
      <c r="W99" s="56"/>
      <c r="X99" s="71"/>
      <c r="Y99" s="66"/>
      <c r="Z99" s="67"/>
      <c r="AA99" s="66" t="n">
        <f aca="false">IF(AA97=1,"",MIN(AA88:AA96))</f>
        <v>1.2</v>
      </c>
      <c r="AB99" s="66" t="n">
        <f aca="false">IF(AB97=1,"",MIN(AB88:AB96))</f>
        <v>2.3</v>
      </c>
      <c r="AC99" s="66" t="n">
        <f aca="false">IF(AC97=1,"",MIN(AC88:AC96))</f>
        <v>3.3</v>
      </c>
      <c r="AD99" s="66" t="n">
        <f aca="false">IF(AD97=1,"",MIN(AD88:AD96))</f>
        <v>5.1</v>
      </c>
      <c r="AE99" s="66" t="n">
        <f aca="false">IF(AE97=1,"",MIN(AE88:AE96))</f>
        <v>69.9</v>
      </c>
      <c r="AF99" s="68"/>
      <c r="AG99" s="69"/>
      <c r="AH99" s="2"/>
    </row>
    <row r="100" s="70" customFormat="true" ht="24" hidden="false" customHeight="true" outlineLevel="0" collapsed="false">
      <c r="A100" s="1"/>
      <c r="B100" s="63"/>
      <c r="C100" s="64" t="s">
        <v>99</v>
      </c>
      <c r="D100" s="64"/>
      <c r="E100" s="64"/>
      <c r="F100" s="64"/>
      <c r="G100" s="71" t="n">
        <f aca="false">AVERAGE(G88:G96)</f>
        <v>1.78666666666667</v>
      </c>
      <c r="H100" s="71" t="n">
        <f aca="false">AVERAGE(H88:H96)</f>
        <v>1.46666666666667</v>
      </c>
      <c r="I100" s="71" t="n">
        <f aca="false">AVERAGE(I88:I96)</f>
        <v>2.72</v>
      </c>
      <c r="J100" s="71" t="n">
        <f aca="false">AVERAGE(J88:J96)</f>
        <v>21.8888888888889</v>
      </c>
      <c r="K100" s="71" t="n">
        <f aca="false">AVERAGE(K88:K96)</f>
        <v>0.854666666666667</v>
      </c>
      <c r="L100" s="71" t="n">
        <f aca="false">AVERAGE(L88:L96)</f>
        <v>69.6444444444445</v>
      </c>
      <c r="M100" s="71" t="n">
        <f aca="false">AVERAGE(M88:M96)</f>
        <v>46.0777777777778</v>
      </c>
      <c r="N100" s="71" t="n">
        <f aca="false">AVERAGE(N88:N96)</f>
        <v>35.5555555555556</v>
      </c>
      <c r="O100" s="71" t="n">
        <f aca="false">AVERAGE(O88:O96)</f>
        <v>20.1888888888889</v>
      </c>
      <c r="P100" s="71" t="n">
        <f aca="false">AVERAGE(P88:P96)</f>
        <v>15.3666666666667</v>
      </c>
      <c r="Q100" s="71" t="n">
        <f aca="false">AVERAGE(Q88:Q96)</f>
        <v>0.172379899156906</v>
      </c>
      <c r="R100" s="71" t="n">
        <f aca="false">AVERAGE(R88:R96)</f>
        <v>0.310333333333333</v>
      </c>
      <c r="S100" s="71" t="n">
        <f aca="false">AVERAGE(S88:S96)</f>
        <v>5.98494580141456</v>
      </c>
      <c r="T100" s="71" t="n">
        <f aca="false">AVERAGE(T88:T96)</f>
        <v>25.6777777777778</v>
      </c>
      <c r="U100" s="71" t="n">
        <f aca="false">AVERAGE(U88:U96)</f>
        <v>19.9444444444444</v>
      </c>
      <c r="V100" s="56"/>
      <c r="W100" s="56"/>
      <c r="X100" s="71"/>
      <c r="Y100" s="66"/>
      <c r="Z100" s="67"/>
      <c r="AA100" s="66" t="n">
        <f aca="false">AVERAGE(AA88:AA96)</f>
        <v>8.36666666666667</v>
      </c>
      <c r="AB100" s="66" t="n">
        <f aca="false">AVERAGE(AB88:AB96)</f>
        <v>3.41111111111111</v>
      </c>
      <c r="AC100" s="66" t="n">
        <f aca="false">AVERAGE(AC88:AC96)</f>
        <v>5.42222222222222</v>
      </c>
      <c r="AD100" s="66" t="n">
        <f aca="false">AVERAGE(AD88:AD96)</f>
        <v>7.83333333333333</v>
      </c>
      <c r="AE100" s="66" t="n">
        <f aca="false">AVERAGE(AE88:AE96)</f>
        <v>74.9666666666667</v>
      </c>
      <c r="AF100" s="68"/>
      <c r="AG100" s="69"/>
      <c r="AH100" s="2"/>
    </row>
    <row r="101" s="70" customFormat="true" ht="24" hidden="false" customHeight="true" outlineLevel="0" collapsed="false">
      <c r="A101" s="1"/>
      <c r="B101" s="63"/>
      <c r="C101" s="64" t="s">
        <v>100</v>
      </c>
      <c r="D101" s="64"/>
      <c r="E101" s="64"/>
      <c r="F101" s="64"/>
      <c r="G101" s="71" t="n">
        <f aca="false">IF(G97&lt;6,"",STDEV(G88:G96))</f>
        <v>0.0122474487139159</v>
      </c>
      <c r="H101" s="71" t="n">
        <f aca="false">IF(H97&lt;6,"",STDEV(H88:H96))</f>
        <v>0.0122474487139159</v>
      </c>
      <c r="I101" s="71" t="n">
        <f aca="false">IF(I97&lt;6,"",STDEV(I88:I96))</f>
        <v>0.00866025403784439</v>
      </c>
      <c r="J101" s="71" t="n">
        <f aca="false">IF(J97&lt;6,"",STDEV(J88:J96))</f>
        <v>0.987983355685262</v>
      </c>
      <c r="K101" s="71" t="n">
        <f aca="false">IF(K97&lt;6,"",STDEV(K88:K96))</f>
        <v>0.0194871752699051</v>
      </c>
      <c r="L101" s="71" t="n">
        <f aca="false">IF(L97&lt;6,"",STDEV(L88:L96))</f>
        <v>2.46379337156706</v>
      </c>
      <c r="M101" s="71" t="n">
        <f aca="false">IF(M97&lt;6,"",STDEV(M88:M96))</f>
        <v>0.569600249687835</v>
      </c>
      <c r="N101" s="71" t="n">
        <f aca="false">IF(N97&lt;6,"",STDEV(N88:N96))</f>
        <v>1.90795119900321</v>
      </c>
      <c r="O101" s="71" t="n">
        <f aca="false">IF(O97&lt;6,"",STDEV(O88:O96))</f>
        <v>1.12410458192782</v>
      </c>
      <c r="P101" s="71" t="n">
        <f aca="false">IF(P97&lt;6,"",STDEV(P88:P96))</f>
        <v>1.01857743937317</v>
      </c>
      <c r="Q101" s="71" t="n">
        <f aca="false">IF(Q97&lt;6,"",STDEV(Q88:Q96))</f>
        <v>0.0369115625739572</v>
      </c>
      <c r="R101" s="71" t="n">
        <f aca="false">IF(R97&lt;6,"",STDEV(R88:R96))</f>
        <v>0.0140524019299193</v>
      </c>
      <c r="S101" s="71" t="n">
        <f aca="false">IF(S97&lt;6,"",STDEV(S88:S96))</f>
        <v>0.22034882418154</v>
      </c>
      <c r="T101" s="71" t="n">
        <f aca="false">IF(T97&lt;6,"",STDEV(T88:T96))</f>
        <v>1.16057935723691</v>
      </c>
      <c r="U101" s="71" t="n">
        <f aca="false">IF(U97&lt;6,"",STDEV(U88:U96))</f>
        <v>1.18965447831619</v>
      </c>
      <c r="V101" s="71"/>
      <c r="W101" s="71"/>
      <c r="X101" s="71"/>
      <c r="Y101" s="66"/>
      <c r="Z101" s="67"/>
      <c r="AA101" s="71" t="n">
        <f aca="false">IF(AA97&lt;6,"",STDEV(AA88:AA96))</f>
        <v>5.76020832956587</v>
      </c>
      <c r="AB101" s="71" t="n">
        <f aca="false">IF(AB97&lt;6,"",STDEV(AB88:AB96))</f>
        <v>0.936008072139932</v>
      </c>
      <c r="AC101" s="71" t="n">
        <f aca="false">IF(AC97&lt;6,"",STDEV(AC88:AC96))</f>
        <v>1.4454910738031</v>
      </c>
      <c r="AD101" s="71" t="n">
        <f aca="false">IF(AD97&lt;6,"",STDEV(AD88:AD96))</f>
        <v>2.43515913237718</v>
      </c>
      <c r="AE101" s="71" t="n">
        <f aca="false">IF(AE97&lt;6,"",STDEV(AE88:AE96))</f>
        <v>3.27719392163479</v>
      </c>
      <c r="AF101" s="68"/>
      <c r="AG101" s="69"/>
      <c r="AH101" s="2"/>
    </row>
    <row r="102" s="70" customFormat="true" ht="24" hidden="false" customHeight="true" outlineLevel="0" collapsed="false">
      <c r="A102" s="1"/>
      <c r="B102" s="63"/>
      <c r="C102" s="64" t="s">
        <v>101</v>
      </c>
      <c r="D102" s="64"/>
      <c r="E102" s="64"/>
      <c r="F102" s="64"/>
      <c r="G102" s="72" t="n">
        <f aca="false">IF(G97&lt;6,"",G101/G100)</f>
        <v>0.00685491532495293</v>
      </c>
      <c r="H102" s="72" t="n">
        <f aca="false">IF(H97&lt;6,"",H101/H100)</f>
        <v>0.00835053321403357</v>
      </c>
      <c r="I102" s="72" t="n">
        <f aca="false">IF(I97&lt;6,"",I101/I100)</f>
        <v>0.00318391692567809</v>
      </c>
      <c r="J102" s="72" t="n">
        <f aca="false">IF(J97&lt;6,"",J101/J100)</f>
        <v>0.0451362954373978</v>
      </c>
      <c r="K102" s="72" t="n">
        <f aca="false">IF(K97&lt;6,"",K101/K100)</f>
        <v>0.022800907102073</v>
      </c>
      <c r="L102" s="72" t="n">
        <f aca="false">IF(L97&lt;6,"",L101/L100)</f>
        <v>0.0353767395406885</v>
      </c>
      <c r="M102" s="72" t="n">
        <f aca="false">IF(M97&lt;6,"",M101/M100)</f>
        <v>0.0123617126770931</v>
      </c>
      <c r="N102" s="72" t="n">
        <f aca="false">IF(N97&lt;6,"",N101/N100)</f>
        <v>0.0536611274719652</v>
      </c>
      <c r="O102" s="72" t="n">
        <f aca="false">IF(O97&lt;6,"",O101/O100)</f>
        <v>0.0556793683948836</v>
      </c>
      <c r="P102" s="72" t="n">
        <f aca="false">IF(P97&lt;6,"",P101/P100)</f>
        <v>0.0662848659028092</v>
      </c>
      <c r="Q102" s="72" t="n">
        <f aca="false">IF(Q97&lt;6,"",Q101/Q100)</f>
        <v>0.21412915748581</v>
      </c>
      <c r="R102" s="72" t="n">
        <f aca="false">IF(R97&lt;6,"",R101/R100)</f>
        <v>0.0452816388719205</v>
      </c>
      <c r="S102" s="72" t="n">
        <f aca="false">IF(S97&lt;6,"",S101/S100)</f>
        <v>0.0368171795523127</v>
      </c>
      <c r="T102" s="72" t="n">
        <f aca="false">IF(T97&lt;6,"",T101/T100)</f>
        <v>0.0451978114025626</v>
      </c>
      <c r="U102" s="72" t="n">
        <f aca="false">IF(U97&lt;6,"",U101/U100)</f>
        <v>0.0596484139545724</v>
      </c>
      <c r="V102" s="72"/>
      <c r="W102" s="72"/>
      <c r="X102" s="72"/>
      <c r="Y102" s="66"/>
      <c r="Z102" s="67"/>
      <c r="AA102" s="72" t="n">
        <f aca="false">IF(AA97&lt;6,"",AA101/AA100)</f>
        <v>0.688471115087554</v>
      </c>
      <c r="AB102" s="72" t="n">
        <f aca="false">IF(AB97&lt;6,"",AB101/AB100)</f>
        <v>0.274399760562195</v>
      </c>
      <c r="AC102" s="72" t="n">
        <f aca="false">IF(AC97&lt;6,"",AC101/AC100)</f>
        <v>0.266586468529261</v>
      </c>
      <c r="AD102" s="72" t="n">
        <f aca="false">IF(AD97&lt;6,"",AD101/AD100)</f>
        <v>0.310871378601343</v>
      </c>
      <c r="AE102" s="72" t="n">
        <f aca="false">IF(AE97&lt;6,"",AE101/AE100)</f>
        <v>0.0437153479986855</v>
      </c>
      <c r="AF102" s="68"/>
      <c r="AG102" s="69"/>
      <c r="AH102" s="2"/>
    </row>
    <row r="103" s="70" customFormat="true" ht="24" hidden="false" customHeight="true" outlineLevel="0" collapsed="false">
      <c r="A103" s="1"/>
      <c r="B103" s="63"/>
      <c r="C103" s="73" t="s">
        <v>102</v>
      </c>
      <c r="D103" s="73"/>
      <c r="E103" s="73"/>
      <c r="F103" s="73"/>
      <c r="G103" s="74" t="n">
        <f aca="false">1+(1.704/SQRT(G97)+4.678/(G97*G97))*G102</f>
        <v>1.00428948442174</v>
      </c>
      <c r="H103" s="74" t="n">
        <f aca="false">1-(1.704/SQRT(H97)+4.678/(H97*H97))*H102</f>
        <v>0.994774628068068</v>
      </c>
      <c r="I103" s="74" t="n">
        <f aca="false">1+(1.704/SQRT(I97)+4.678/(I97*I97))*I102</f>
        <v>1.00199234584315</v>
      </c>
      <c r="J103" s="74" t="n">
        <f aca="false">1+(1.704/SQRT(J97)+4.678/(J97*J97))*J102</f>
        <v>1.02824417617951</v>
      </c>
      <c r="K103" s="74" t="n">
        <f aca="false">1+(1.704/SQRT(K97)+4.678/(K97*K97))*K102</f>
        <v>1.01426773799229</v>
      </c>
      <c r="L103" s="74" t="n">
        <f aca="false">1+(1.704/SQRT(L97)+4.678/(L97*L97))*L102</f>
        <v>1.02213710395505</v>
      </c>
      <c r="M103" s="74" t="n">
        <f aca="false">1-(1.704/SQRT(M97)+4.678/(M97*M97))*M102</f>
        <v>0.992264620138875</v>
      </c>
      <c r="N103" s="74" t="n">
        <f aca="false">1+(1.704/SQRT(N97)+4.678/(N97*N97))*N102</f>
        <v>1.03357861613635</v>
      </c>
      <c r="O103" s="74" t="n">
        <f aca="false">1+(1.704/SQRT(O97)+4.678/(O97*O97))*O102</f>
        <v>1.034841536623</v>
      </c>
      <c r="P103" s="74" t="n">
        <f aca="false">1+(1.704/SQRT(P97)+4.678/(P97*P97))*P102</f>
        <v>1.0414779594216</v>
      </c>
      <c r="Q103" s="74" t="n">
        <f aca="false">1+(1.704/SQRT(Q97)+4.678/(Q97*Q97))*Q102</f>
        <v>1.13399198118921</v>
      </c>
      <c r="R103" s="74" t="n">
        <f aca="false">1+(1.704/SQRT(R97)+4.678/(R97*R97))*R102</f>
        <v>1.02833512528225</v>
      </c>
      <c r="S103" s="74" t="n">
        <f aca="false">1-(1.704/SQRT(S97)+4.678/(S97*S97))*S102</f>
        <v>0.97696153626187</v>
      </c>
      <c r="T103" s="74" t="n">
        <f aca="false">1-(1.704/SQRT(T97)+4.678/(T97*T97))*T102</f>
        <v>0.971717330015429</v>
      </c>
      <c r="U103" s="74" t="n">
        <f aca="false">1-(1.704/SQRT(U97)+4.678/(U97*U97))*U102</f>
        <v>0.962674820867883</v>
      </c>
      <c r="V103" s="74"/>
      <c r="W103" s="74"/>
      <c r="X103" s="74"/>
      <c r="Y103" s="66"/>
      <c r="Z103" s="67"/>
      <c r="AA103" s="74" t="n">
        <f aca="false">1-(1.704/SQRT(AA97)+4.678/(AA97*AA97))*AA102</f>
        <v>0.569187074823114</v>
      </c>
      <c r="AB103" s="74" t="n">
        <f aca="false">1-(1.704/SQRT(AB97)+4.678/(AB97*AB97))*AB102</f>
        <v>0.828293502915365</v>
      </c>
      <c r="AC103" s="74" t="n">
        <f aca="false">1-(1.704/SQRT(AC97)+4.678/(AC97*AC97))*AC102</f>
        <v>0.833182694520073</v>
      </c>
      <c r="AD103" s="74" t="n">
        <f aca="false">1-(1.704/SQRT(AD97)+4.678/(AD97*AD97))*AD102</f>
        <v>0.805471275360646</v>
      </c>
      <c r="AE103" s="74" t="n">
        <f aca="false">1-(1.704/SQRT(AE97)+4.678/(AE97*AE97))*AE102</f>
        <v>0.972644986065909</v>
      </c>
      <c r="AF103" s="68"/>
      <c r="AG103" s="69"/>
      <c r="AH103" s="2"/>
    </row>
    <row r="104" s="70" customFormat="true" ht="24" hidden="false" customHeight="true" outlineLevel="0" collapsed="false">
      <c r="A104" s="1"/>
      <c r="B104" s="63"/>
      <c r="C104" s="64" t="s">
        <v>103</v>
      </c>
      <c r="D104" s="64"/>
      <c r="E104" s="64"/>
      <c r="F104" s="64"/>
      <c r="G104" s="75" t="n">
        <f aca="false">G100*G103</f>
        <v>1.79433054550017</v>
      </c>
      <c r="H104" s="75" t="n">
        <f aca="false">H100*H103</f>
        <v>1.45900278783317</v>
      </c>
      <c r="I104" s="75" t="n">
        <f aca="false">I100*I103</f>
        <v>2.72541918069336</v>
      </c>
      <c r="J104" s="75" t="n">
        <f aca="false">J100*J103</f>
        <v>22.5071225230403</v>
      </c>
      <c r="K104" s="75" t="n">
        <f aca="false">K100*K103</f>
        <v>0.866860826737412</v>
      </c>
      <c r="L104" s="75" t="n">
        <f aca="false">L100*L103</f>
        <v>71.1861707510031</v>
      </c>
      <c r="M104" s="75" t="n">
        <f aca="false">M100*M103</f>
        <v>45.7213486635102</v>
      </c>
      <c r="N104" s="75" t="n">
        <f aca="false">N100*N103</f>
        <v>36.7494619070701</v>
      </c>
      <c r="O104" s="75" t="n">
        <f aca="false">O100*O103</f>
        <v>20.8923008004888</v>
      </c>
      <c r="P104" s="75" t="n">
        <f aca="false">P100*P103</f>
        <v>16.004044643112</v>
      </c>
      <c r="Q104" s="75" t="n">
        <f aca="false">Q100*Q103</f>
        <v>0.195477423362136</v>
      </c>
      <c r="R104" s="75" t="n">
        <f aca="false">R100*R103</f>
        <v>0.319126667212591</v>
      </c>
      <c r="S104" s="75" t="n">
        <f aca="false">S100*S103</f>
        <v>5.847061844594</v>
      </c>
      <c r="T104" s="75" t="n">
        <f aca="false">T100*T103</f>
        <v>24.9515416629517</v>
      </c>
      <c r="U104" s="75" t="n">
        <f aca="false">U100*U103</f>
        <v>19.200014482865</v>
      </c>
      <c r="V104" s="80"/>
      <c r="W104" s="80"/>
      <c r="X104" s="75"/>
      <c r="Y104" s="66"/>
      <c r="Z104" s="67"/>
      <c r="AA104" s="58" t="n">
        <f aca="false">AA100*AA103</f>
        <v>4.76219852602006</v>
      </c>
      <c r="AB104" s="58" t="n">
        <f aca="false">AB100*AB103</f>
        <v>2.82540117105575</v>
      </c>
      <c r="AC104" s="58" t="n">
        <f aca="false">AC100*AC103</f>
        <v>4.51770172139773</v>
      </c>
      <c r="AD104" s="58" t="n">
        <f aca="false">AD100*AD103</f>
        <v>6.30952499032506</v>
      </c>
      <c r="AE104" s="58" t="n">
        <f aca="false">AE100*AE103</f>
        <v>72.9159524554077</v>
      </c>
      <c r="AF104" s="68"/>
      <c r="AG104" s="69"/>
      <c r="AH104" s="2"/>
    </row>
    <row r="105" s="70" customFormat="true" ht="24.9" hidden="true" customHeight="true" outlineLevel="0" collapsed="false">
      <c r="A105" s="1" t="s">
        <v>150</v>
      </c>
      <c r="B105" s="96" t="s">
        <v>151</v>
      </c>
      <c r="C105" s="97" t="s">
        <v>170</v>
      </c>
      <c r="D105" s="98" t="n">
        <v>20</v>
      </c>
      <c r="E105" s="99" t="s">
        <v>153</v>
      </c>
      <c r="F105" s="98" t="n">
        <f aca="false">D105+0.2</f>
        <v>20.2</v>
      </c>
      <c r="G105" s="50" t="n">
        <v>1.82</v>
      </c>
      <c r="H105" s="51" t="n">
        <v>1.52</v>
      </c>
      <c r="I105" s="52" t="n">
        <v>2.72</v>
      </c>
      <c r="J105" s="53" t="n">
        <v>19.4</v>
      </c>
      <c r="K105" s="54" t="n">
        <v>0.789</v>
      </c>
      <c r="L105" s="53" t="n">
        <v>66.9</v>
      </c>
      <c r="M105" s="53" t="n">
        <v>44.1</v>
      </c>
      <c r="N105" s="53" t="n">
        <v>35.9</v>
      </c>
      <c r="O105" s="53" t="n">
        <v>20.5</v>
      </c>
      <c r="P105" s="53" t="n">
        <v>15.4</v>
      </c>
      <c r="Q105" s="51" t="n">
        <v>-0.01999615032859</v>
      </c>
      <c r="R105" s="51" t="n">
        <v>0.2488</v>
      </c>
      <c r="S105" s="55" t="n">
        <v>7.19062713833874</v>
      </c>
      <c r="T105" s="55" t="n">
        <v>30.1</v>
      </c>
      <c r="U105" s="55" t="n">
        <v>20.8</v>
      </c>
      <c r="V105" s="62"/>
      <c r="W105" s="62"/>
      <c r="X105" s="51"/>
      <c r="Y105" s="51"/>
      <c r="Z105" s="85"/>
      <c r="AA105" s="85" t="n">
        <v>12.4</v>
      </c>
      <c r="AB105" s="85" t="n">
        <v>2.5</v>
      </c>
      <c r="AC105" s="85" t="n">
        <v>4.1</v>
      </c>
      <c r="AD105" s="85" t="n">
        <v>4.7</v>
      </c>
      <c r="AE105" s="85" t="n">
        <v>76.3</v>
      </c>
      <c r="AF105" s="100"/>
      <c r="AG105" s="94" t="s">
        <v>143</v>
      </c>
      <c r="AH105" s="1"/>
    </row>
    <row r="106" s="70" customFormat="true" ht="24.9" hidden="true" customHeight="true" outlineLevel="0" collapsed="false">
      <c r="A106" s="1"/>
      <c r="B106" s="92" t="s">
        <v>154</v>
      </c>
      <c r="C106" s="47" t="s">
        <v>171</v>
      </c>
      <c r="D106" s="48" t="n">
        <v>20.4</v>
      </c>
      <c r="E106" s="93" t="s">
        <v>153</v>
      </c>
      <c r="F106" s="48" t="n">
        <f aca="false">D106+0.2</f>
        <v>20.6</v>
      </c>
      <c r="G106" s="50" t="n">
        <v>1.81</v>
      </c>
      <c r="H106" s="51" t="n">
        <v>1.53</v>
      </c>
      <c r="I106" s="52" t="n">
        <v>2.72</v>
      </c>
      <c r="J106" s="53" t="n">
        <v>18.6</v>
      </c>
      <c r="K106" s="54" t="n">
        <v>0.778</v>
      </c>
      <c r="L106" s="53" t="n">
        <v>65</v>
      </c>
      <c r="M106" s="53" t="n">
        <v>43.8</v>
      </c>
      <c r="N106" s="53" t="n">
        <v>33.9</v>
      </c>
      <c r="O106" s="53" t="n">
        <v>19.3</v>
      </c>
      <c r="P106" s="53" t="n">
        <v>14.6</v>
      </c>
      <c r="Q106" s="51" t="n">
        <v>-0.011595233734724</v>
      </c>
      <c r="R106" s="51" t="n">
        <v>0.2436</v>
      </c>
      <c r="S106" s="55" t="n">
        <v>7.29762928996369</v>
      </c>
      <c r="T106" s="55" t="n">
        <v>27.3</v>
      </c>
      <c r="U106" s="55" t="n">
        <v>22</v>
      </c>
      <c r="V106" s="62"/>
      <c r="W106" s="62"/>
      <c r="X106" s="51"/>
      <c r="Y106" s="51"/>
      <c r="Z106" s="85"/>
      <c r="AA106" s="85" t="n">
        <v>10.6</v>
      </c>
      <c r="AB106" s="85" t="n">
        <v>2.6</v>
      </c>
      <c r="AC106" s="85" t="n">
        <v>4.1</v>
      </c>
      <c r="AD106" s="85" t="n">
        <v>6.9</v>
      </c>
      <c r="AE106" s="85" t="n">
        <v>75.8</v>
      </c>
      <c r="AF106" s="60"/>
      <c r="AG106" s="94"/>
      <c r="AH106" s="1"/>
    </row>
    <row r="107" s="70" customFormat="true" ht="24" hidden="false" customHeight="true" outlineLevel="0" collapsed="false">
      <c r="A107" s="1"/>
      <c r="B107" s="101" t="s">
        <v>172</v>
      </c>
      <c r="C107" s="64" t="s">
        <v>96</v>
      </c>
      <c r="D107" s="64"/>
      <c r="E107" s="64"/>
      <c r="F107" s="64"/>
      <c r="G107" s="65" t="n">
        <f aca="false">COUNT(G105:G106)</f>
        <v>2</v>
      </c>
      <c r="H107" s="65" t="n">
        <f aca="false">COUNT(H105:H106)</f>
        <v>2</v>
      </c>
      <c r="I107" s="65" t="n">
        <f aca="false">COUNT(I105:I106)</f>
        <v>2</v>
      </c>
      <c r="J107" s="65" t="n">
        <f aca="false">COUNT(J105:J106)</f>
        <v>2</v>
      </c>
      <c r="K107" s="65" t="n">
        <f aca="false">COUNT(K105:K106)</f>
        <v>2</v>
      </c>
      <c r="L107" s="65" t="n">
        <f aca="false">COUNT(L105:L106)</f>
        <v>2</v>
      </c>
      <c r="M107" s="65" t="n">
        <f aca="false">COUNT(M105:M106)</f>
        <v>2</v>
      </c>
      <c r="N107" s="65" t="n">
        <f aca="false">COUNT(N105:N106)</f>
        <v>2</v>
      </c>
      <c r="O107" s="65" t="n">
        <f aca="false">COUNT(O105:O106)</f>
        <v>2</v>
      </c>
      <c r="P107" s="65" t="n">
        <f aca="false">COUNT(P105:P106)</f>
        <v>2</v>
      </c>
      <c r="Q107" s="65" t="n">
        <f aca="false">COUNT(Q105:Q106)</f>
        <v>2</v>
      </c>
      <c r="R107" s="65" t="n">
        <f aca="false">COUNT(R105:R106)</f>
        <v>2</v>
      </c>
      <c r="S107" s="65" t="n">
        <f aca="false">COUNT(S105:S106)</f>
        <v>2</v>
      </c>
      <c r="T107" s="65" t="n">
        <f aca="false">COUNT(T105:T106)</f>
        <v>2</v>
      </c>
      <c r="U107" s="65" t="n">
        <f aca="false">COUNT(U105:U106)</f>
        <v>2</v>
      </c>
      <c r="V107" s="65"/>
      <c r="W107" s="65"/>
      <c r="X107" s="65"/>
      <c r="Y107" s="66"/>
      <c r="Z107" s="67"/>
      <c r="AA107" s="65" t="n">
        <f aca="false">COUNT(AA105:AA106)</f>
        <v>2</v>
      </c>
      <c r="AB107" s="65" t="n">
        <f aca="false">COUNT(AB105:AB106)</f>
        <v>2</v>
      </c>
      <c r="AC107" s="65" t="n">
        <f aca="false">COUNT(AC105:AC106)</f>
        <v>2</v>
      </c>
      <c r="AD107" s="65" t="n">
        <f aca="false">COUNT(AD105:AD106)</f>
        <v>2</v>
      </c>
      <c r="AE107" s="65" t="n">
        <f aca="false">COUNT(AE105:AE106)</f>
        <v>2</v>
      </c>
      <c r="AF107" s="68"/>
      <c r="AG107" s="69"/>
      <c r="AH107" s="2"/>
    </row>
    <row r="108" s="70" customFormat="true" ht="24" hidden="false" customHeight="true" outlineLevel="0" collapsed="false">
      <c r="A108" s="1"/>
      <c r="B108" s="101"/>
      <c r="C108" s="64" t="s">
        <v>97</v>
      </c>
      <c r="D108" s="64"/>
      <c r="E108" s="64"/>
      <c r="F108" s="64"/>
      <c r="G108" s="71" t="n">
        <f aca="false">IF(G107=1,"",MAX(G105:G106))</f>
        <v>1.82</v>
      </c>
      <c r="H108" s="71" t="n">
        <f aca="false">IF(H107=1,"",MAX(H105:H106))</f>
        <v>1.53</v>
      </c>
      <c r="I108" s="71" t="n">
        <f aca="false">IF(I107=1,"",MAX(I105:I106))</f>
        <v>2.72</v>
      </c>
      <c r="J108" s="71" t="n">
        <f aca="false">IF(J107=1,"",MAX(J105:J106))</f>
        <v>19.4</v>
      </c>
      <c r="K108" s="71" t="n">
        <f aca="false">IF(K107=1,"",MAX(K105:K106))</f>
        <v>0.789</v>
      </c>
      <c r="L108" s="71" t="n">
        <f aca="false">IF(L107=1,"",MAX(L105:L106))</f>
        <v>66.9</v>
      </c>
      <c r="M108" s="71" t="n">
        <f aca="false">IF(M107=1,"",MAX(M105:M106))</f>
        <v>44.1</v>
      </c>
      <c r="N108" s="71" t="n">
        <f aca="false">IF(N107=1,"",MAX(N105:N106))</f>
        <v>35.9</v>
      </c>
      <c r="O108" s="71" t="n">
        <f aca="false">IF(O107=1,"",MAX(O105:O106))</f>
        <v>20.5</v>
      </c>
      <c r="P108" s="71" t="n">
        <f aca="false">IF(P107=1,"",MAX(P105:P106))</f>
        <v>15.4</v>
      </c>
      <c r="Q108" s="71" t="n">
        <f aca="false">IF(Q107=1,"",MAX(Q105:Q106))</f>
        <v>-0.011595233734724</v>
      </c>
      <c r="R108" s="71" t="n">
        <f aca="false">IF(R107=1,"",MAX(R105:R106))</f>
        <v>0.2488</v>
      </c>
      <c r="S108" s="71" t="n">
        <f aca="false">IF(S107=1,"",MAX(S105:S106))</f>
        <v>7.29762928996369</v>
      </c>
      <c r="T108" s="71" t="n">
        <f aca="false">IF(T107=1,"",MAX(T105:T106))</f>
        <v>30.1</v>
      </c>
      <c r="U108" s="71" t="n">
        <f aca="false">IF(U107=1,"",MAX(U105:U106))</f>
        <v>22</v>
      </c>
      <c r="V108" s="56"/>
      <c r="W108" s="56"/>
      <c r="X108" s="71"/>
      <c r="Y108" s="66"/>
      <c r="Z108" s="67"/>
      <c r="AA108" s="66" t="n">
        <f aca="false">IF(AA107=1,"",MAX(AA105:AA106))</f>
        <v>12.4</v>
      </c>
      <c r="AB108" s="66" t="n">
        <f aca="false">IF(AB107=1,"",MAX(AB105:AB106))</f>
        <v>2.6</v>
      </c>
      <c r="AC108" s="66" t="n">
        <f aca="false">IF(AC107=1,"",MAX(AC105:AC106))</f>
        <v>4.1</v>
      </c>
      <c r="AD108" s="66" t="n">
        <f aca="false">IF(AD107=1,"",MAX(AD105:AD106))</f>
        <v>6.9</v>
      </c>
      <c r="AE108" s="66" t="n">
        <f aca="false">IF(AE107=1,"",MAX(AE105:AE106))</f>
        <v>76.3</v>
      </c>
      <c r="AF108" s="68"/>
      <c r="AG108" s="69"/>
      <c r="AH108" s="2"/>
    </row>
    <row r="109" s="70" customFormat="true" ht="24" hidden="false" customHeight="true" outlineLevel="0" collapsed="false">
      <c r="A109" s="1"/>
      <c r="B109" s="101"/>
      <c r="C109" s="64" t="s">
        <v>98</v>
      </c>
      <c r="D109" s="64"/>
      <c r="E109" s="64"/>
      <c r="F109" s="64"/>
      <c r="G109" s="71" t="n">
        <f aca="false">IF(G107=1,"",MIN(G105:G106))</f>
        <v>1.81</v>
      </c>
      <c r="H109" s="71" t="n">
        <f aca="false">IF(H107=1,"",MIN(H105:H106))</f>
        <v>1.52</v>
      </c>
      <c r="I109" s="71" t="n">
        <f aca="false">IF(I107=1,"",MIN(I105:I106))</f>
        <v>2.72</v>
      </c>
      <c r="J109" s="71" t="n">
        <f aca="false">IF(J107=1,"",MIN(J105:J106))</f>
        <v>18.6</v>
      </c>
      <c r="K109" s="71" t="n">
        <f aca="false">IF(K107=1,"",MIN(K105:K106))</f>
        <v>0.778</v>
      </c>
      <c r="L109" s="71" t="n">
        <f aca="false">IF(L107=1,"",MIN(L105:L106))</f>
        <v>65</v>
      </c>
      <c r="M109" s="71" t="n">
        <f aca="false">IF(M107=1,"",MIN(M105:M106))</f>
        <v>43.8</v>
      </c>
      <c r="N109" s="71" t="n">
        <f aca="false">IF(N107=1,"",MIN(N105:N106))</f>
        <v>33.9</v>
      </c>
      <c r="O109" s="71" t="n">
        <f aca="false">IF(O107=1,"",MIN(O105:O106))</f>
        <v>19.3</v>
      </c>
      <c r="P109" s="71" t="n">
        <f aca="false">IF(P107=1,"",MIN(P105:P106))</f>
        <v>14.6</v>
      </c>
      <c r="Q109" s="71" t="n">
        <f aca="false">IF(Q107=1,"",MIN(Q105:Q106))</f>
        <v>-0.01999615032859</v>
      </c>
      <c r="R109" s="71" t="n">
        <f aca="false">IF(R107=1,"",MIN(R105:R106))</f>
        <v>0.2436</v>
      </c>
      <c r="S109" s="71" t="n">
        <f aca="false">IF(S107=1,"",MIN(S105:S106))</f>
        <v>7.19062713833874</v>
      </c>
      <c r="T109" s="71" t="n">
        <f aca="false">IF(T107=1,"",MIN(T105:T106))</f>
        <v>27.3</v>
      </c>
      <c r="U109" s="71" t="n">
        <f aca="false">IF(U107=1,"",MIN(U105:U106))</f>
        <v>20.8</v>
      </c>
      <c r="V109" s="56"/>
      <c r="W109" s="56"/>
      <c r="X109" s="71"/>
      <c r="Y109" s="66"/>
      <c r="Z109" s="67"/>
      <c r="AA109" s="66" t="n">
        <f aca="false">IF(AA107=1,"",MIN(AA105:AA106))</f>
        <v>10.6</v>
      </c>
      <c r="AB109" s="66" t="n">
        <f aca="false">IF(AB107=1,"",MIN(AB105:AB106))</f>
        <v>2.5</v>
      </c>
      <c r="AC109" s="66" t="n">
        <f aca="false">IF(AC107=1,"",MIN(AC105:AC106))</f>
        <v>4.1</v>
      </c>
      <c r="AD109" s="66" t="n">
        <f aca="false">IF(AD107=1,"",MIN(AD105:AD106))</f>
        <v>4.7</v>
      </c>
      <c r="AE109" s="66" t="n">
        <f aca="false">IF(AE107=1,"",MIN(AE105:AE106))</f>
        <v>75.8</v>
      </c>
      <c r="AF109" s="68"/>
      <c r="AG109" s="69"/>
      <c r="AH109" s="2"/>
    </row>
    <row r="110" s="70" customFormat="true" ht="24" hidden="false" customHeight="true" outlineLevel="0" collapsed="false">
      <c r="A110" s="1"/>
      <c r="B110" s="101"/>
      <c r="C110" s="64" t="s">
        <v>99</v>
      </c>
      <c r="D110" s="64"/>
      <c r="E110" s="64"/>
      <c r="F110" s="64"/>
      <c r="G110" s="71" t="n">
        <f aca="false">AVERAGE(G105:G106)</f>
        <v>1.815</v>
      </c>
      <c r="H110" s="71" t="n">
        <f aca="false">AVERAGE(H105:H106)</f>
        <v>1.525</v>
      </c>
      <c r="I110" s="71" t="n">
        <f aca="false">AVERAGE(I105:I106)</f>
        <v>2.72</v>
      </c>
      <c r="J110" s="71" t="n">
        <f aca="false">AVERAGE(J105:J106)</f>
        <v>19</v>
      </c>
      <c r="K110" s="71" t="n">
        <f aca="false">AVERAGE(K105:K106)</f>
        <v>0.7835</v>
      </c>
      <c r="L110" s="71" t="n">
        <f aca="false">AVERAGE(L105:L106)</f>
        <v>65.95</v>
      </c>
      <c r="M110" s="71" t="n">
        <f aca="false">AVERAGE(M105:M106)</f>
        <v>43.95</v>
      </c>
      <c r="N110" s="71" t="n">
        <f aca="false">AVERAGE(N105:N106)</f>
        <v>34.9</v>
      </c>
      <c r="O110" s="71" t="n">
        <f aca="false">AVERAGE(O105:O106)</f>
        <v>19.9</v>
      </c>
      <c r="P110" s="71" t="n">
        <f aca="false">AVERAGE(P105:P106)</f>
        <v>15</v>
      </c>
      <c r="Q110" s="71" t="n">
        <f aca="false">AVERAGE(Q105:Q106)</f>
        <v>-0.015795692031657</v>
      </c>
      <c r="R110" s="71" t="n">
        <f aca="false">AVERAGE(R105:R106)</f>
        <v>0.2462</v>
      </c>
      <c r="S110" s="71" t="n">
        <f aca="false">AVERAGE(S105:S106)</f>
        <v>7.24412821415122</v>
      </c>
      <c r="T110" s="71" t="n">
        <f aca="false">AVERAGE(T105:T106)</f>
        <v>28.7</v>
      </c>
      <c r="U110" s="71" t="n">
        <f aca="false">AVERAGE(U105:U106)</f>
        <v>21.4</v>
      </c>
      <c r="V110" s="56"/>
      <c r="W110" s="56"/>
      <c r="X110" s="71"/>
      <c r="Y110" s="66"/>
      <c r="Z110" s="67"/>
      <c r="AA110" s="66" t="n">
        <f aca="false">AVERAGE(AA105:AA106)</f>
        <v>11.5</v>
      </c>
      <c r="AB110" s="66" t="n">
        <f aca="false">AVERAGE(AB105:AB106)</f>
        <v>2.55</v>
      </c>
      <c r="AC110" s="66" t="n">
        <f aca="false">AVERAGE(AC105:AC106)</f>
        <v>4.1</v>
      </c>
      <c r="AD110" s="66" t="n">
        <f aca="false">AVERAGE(AD105:AD106)</f>
        <v>5.8</v>
      </c>
      <c r="AE110" s="66" t="n">
        <f aca="false">AVERAGE(AE105:AE106)</f>
        <v>76.05</v>
      </c>
      <c r="AF110" s="68"/>
      <c r="AG110" s="69"/>
      <c r="AH110" s="2"/>
    </row>
    <row r="111" s="70" customFormat="true" ht="24" hidden="false" customHeight="true" outlineLevel="0" collapsed="false">
      <c r="A111" s="1"/>
      <c r="B111" s="101"/>
      <c r="C111" s="64" t="s">
        <v>100</v>
      </c>
      <c r="D111" s="64"/>
      <c r="E111" s="64"/>
      <c r="F111" s="64"/>
      <c r="G111" s="71" t="str">
        <f aca="false">IF(G107&lt;6,"",STDEV(#REF!))</f>
        <v/>
      </c>
      <c r="H111" s="71" t="str">
        <f aca="false">IF(H107&lt;6,"",STDEV(#REF!))</f>
        <v/>
      </c>
      <c r="I111" s="71" t="str">
        <f aca="false">IF(I107&lt;6,"",STDEV(#REF!))</f>
        <v/>
      </c>
      <c r="J111" s="71" t="str">
        <f aca="false">IF(J107&lt;6,"",STDEV(#REF!))</f>
        <v/>
      </c>
      <c r="K111" s="71" t="str">
        <f aca="false">IF(K107&lt;6,"",STDEV(#REF!))</f>
        <v/>
      </c>
      <c r="L111" s="71" t="str">
        <f aca="false">IF(L107&lt;6,"",STDEV(#REF!))</f>
        <v/>
      </c>
      <c r="M111" s="71" t="str">
        <f aca="false">IF(M107&lt;6,"",STDEV(#REF!))</f>
        <v/>
      </c>
      <c r="N111" s="71" t="str">
        <f aca="false">IF(N107&lt;6,"",STDEV(#REF!))</f>
        <v/>
      </c>
      <c r="O111" s="71" t="str">
        <f aca="false">IF(O107&lt;6,"",STDEV(#REF!))</f>
        <v/>
      </c>
      <c r="P111" s="71" t="str">
        <f aca="false">IF(P107&lt;6,"",STDEV(#REF!))</f>
        <v/>
      </c>
      <c r="Q111" s="71" t="str">
        <f aca="false">IF(Q107&lt;6,"",STDEV(#REF!))</f>
        <v/>
      </c>
      <c r="R111" s="71" t="str">
        <f aca="false">IF(R107&lt;6,"",STDEV(#REF!))</f>
        <v/>
      </c>
      <c r="S111" s="71" t="str">
        <f aca="false">IF(S107&lt;6,"",STDEV(#REF!))</f>
        <v/>
      </c>
      <c r="T111" s="71" t="str">
        <f aca="false">IF(T107&lt;6,"",STDEV(#REF!))</f>
        <v/>
      </c>
      <c r="U111" s="71" t="str">
        <f aca="false">IF(U107&lt;6,"",STDEV(#REF!))</f>
        <v/>
      </c>
      <c r="V111" s="71"/>
      <c r="W111" s="71"/>
      <c r="X111" s="71"/>
      <c r="Y111" s="66"/>
      <c r="Z111" s="67"/>
      <c r="AA111" s="71" t="str">
        <f aca="false">IF(AA107&lt;6,"",STDEV(#REF!))</f>
        <v/>
      </c>
      <c r="AB111" s="71" t="str">
        <f aca="false">IF(AB107&lt;6,"",STDEV(#REF!))</f>
        <v/>
      </c>
      <c r="AC111" s="71" t="str">
        <f aca="false">IF(AC107&lt;6,"",STDEV(#REF!))</f>
        <v/>
      </c>
      <c r="AD111" s="71" t="str">
        <f aca="false">IF(AD107&lt;6,"",STDEV(#REF!))</f>
        <v/>
      </c>
      <c r="AE111" s="71" t="str">
        <f aca="false">IF(AE107&lt;6,"",STDEV(#REF!))</f>
        <v/>
      </c>
      <c r="AF111" s="68"/>
      <c r="AG111" s="69"/>
      <c r="AH111" s="2"/>
    </row>
    <row r="112" s="70" customFormat="true" ht="24" hidden="false" customHeight="true" outlineLevel="0" collapsed="false">
      <c r="A112" s="1"/>
      <c r="B112" s="101"/>
      <c r="C112" s="64" t="s">
        <v>101</v>
      </c>
      <c r="D112" s="64"/>
      <c r="E112" s="64"/>
      <c r="F112" s="64"/>
      <c r="G112" s="72" t="str">
        <f aca="false">IF(G107&lt;6,"",G111/G110)</f>
        <v/>
      </c>
      <c r="H112" s="72" t="str">
        <f aca="false">IF(H107&lt;6,"",H111/H110)</f>
        <v/>
      </c>
      <c r="I112" s="72" t="str">
        <f aca="false">IF(I107&lt;6,"",I111/I110)</f>
        <v/>
      </c>
      <c r="J112" s="72" t="str">
        <f aca="false">IF(J107&lt;6,"",J111/J110)</f>
        <v/>
      </c>
      <c r="K112" s="72" t="str">
        <f aca="false">IF(K107&lt;6,"",K111/K110)</f>
        <v/>
      </c>
      <c r="L112" s="72" t="str">
        <f aca="false">IF(L107&lt;6,"",L111/L110)</f>
        <v/>
      </c>
      <c r="M112" s="72" t="str">
        <f aca="false">IF(M107&lt;6,"",M111/M110)</f>
        <v/>
      </c>
      <c r="N112" s="72" t="str">
        <f aca="false">IF(N107&lt;6,"",N111/N110)</f>
        <v/>
      </c>
      <c r="O112" s="72" t="str">
        <f aca="false">IF(O107&lt;6,"",O111/O110)</f>
        <v/>
      </c>
      <c r="P112" s="72" t="str">
        <f aca="false">IF(P107&lt;6,"",P111/P110)</f>
        <v/>
      </c>
      <c r="Q112" s="72" t="str">
        <f aca="false">IF(Q107&lt;6,"",Q111/Q110)</f>
        <v/>
      </c>
      <c r="R112" s="72" t="str">
        <f aca="false">IF(R107&lt;6,"",R111/R110)</f>
        <v/>
      </c>
      <c r="S112" s="72" t="str">
        <f aca="false">IF(S107&lt;6,"",S111/S110)</f>
        <v/>
      </c>
      <c r="T112" s="72" t="str">
        <f aca="false">IF(T107&lt;6,"",T111/T110)</f>
        <v/>
      </c>
      <c r="U112" s="72" t="str">
        <f aca="false">IF(U107&lt;6,"",U111/U110)</f>
        <v/>
      </c>
      <c r="V112" s="72"/>
      <c r="W112" s="72"/>
      <c r="X112" s="72"/>
      <c r="Y112" s="66"/>
      <c r="Z112" s="67"/>
      <c r="AA112" s="72" t="str">
        <f aca="false">IF(AA107&lt;6,"",AA111/AA110)</f>
        <v/>
      </c>
      <c r="AB112" s="72" t="str">
        <f aca="false">IF(AB107&lt;6,"",AB111/AB110)</f>
        <v/>
      </c>
      <c r="AC112" s="72" t="str">
        <f aca="false">IF(AC107&lt;6,"",AC111/AC110)</f>
        <v/>
      </c>
      <c r="AD112" s="72" t="str">
        <f aca="false">IF(AD107&lt;6,"",AD111/AD110)</f>
        <v/>
      </c>
      <c r="AE112" s="72" t="str">
        <f aca="false">IF(AE107&lt;6,"",AE111/AE110)</f>
        <v/>
      </c>
      <c r="AF112" s="68"/>
      <c r="AG112" s="69"/>
      <c r="AH112" s="2"/>
    </row>
    <row r="113" s="70" customFormat="true" ht="24" hidden="false" customHeight="true" outlineLevel="0" collapsed="false">
      <c r="A113" s="1"/>
      <c r="B113" s="101"/>
      <c r="C113" s="73" t="s">
        <v>102</v>
      </c>
      <c r="D113" s="73"/>
      <c r="E113" s="73"/>
      <c r="F113" s="73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102"/>
      <c r="Z113" s="103"/>
      <c r="AA113" s="74"/>
      <c r="AB113" s="74"/>
      <c r="AC113" s="74"/>
      <c r="AD113" s="74"/>
      <c r="AE113" s="74"/>
      <c r="AF113" s="104"/>
      <c r="AG113" s="69"/>
      <c r="AH113" s="2"/>
    </row>
    <row r="114" s="70" customFormat="true" ht="24" hidden="false" customHeight="true" outlineLevel="0" collapsed="false">
      <c r="A114" s="1"/>
      <c r="B114" s="101"/>
      <c r="C114" s="64" t="s">
        <v>103</v>
      </c>
      <c r="D114" s="64"/>
      <c r="E114" s="64"/>
      <c r="F114" s="64"/>
      <c r="G114" s="75" t="n">
        <f aca="false">G110</f>
        <v>1.815</v>
      </c>
      <c r="H114" s="75" t="n">
        <f aca="false">H110</f>
        <v>1.525</v>
      </c>
      <c r="I114" s="75" t="n">
        <f aca="false">I110</f>
        <v>2.72</v>
      </c>
      <c r="J114" s="75" t="n">
        <f aca="false">J110</f>
        <v>19</v>
      </c>
      <c r="K114" s="75" t="n">
        <f aca="false">K110</f>
        <v>0.7835</v>
      </c>
      <c r="L114" s="75" t="n">
        <f aca="false">L110</f>
        <v>65.95</v>
      </c>
      <c r="M114" s="75" t="n">
        <f aca="false">M110</f>
        <v>43.95</v>
      </c>
      <c r="N114" s="75" t="n">
        <f aca="false">N110</f>
        <v>34.9</v>
      </c>
      <c r="O114" s="75" t="n">
        <f aca="false">O110</f>
        <v>19.9</v>
      </c>
      <c r="P114" s="75" t="n">
        <f aca="false">P110</f>
        <v>15</v>
      </c>
      <c r="Q114" s="75" t="n">
        <f aca="false">Q110</f>
        <v>-0.015795692031657</v>
      </c>
      <c r="R114" s="75" t="n">
        <f aca="false">R110</f>
        <v>0.2462</v>
      </c>
      <c r="S114" s="75" t="n">
        <f aca="false">S110</f>
        <v>7.24412821415122</v>
      </c>
      <c r="T114" s="75" t="n">
        <f aca="false">T110</f>
        <v>28.7</v>
      </c>
      <c r="U114" s="75" t="n">
        <f aca="false">U110</f>
        <v>21.4</v>
      </c>
      <c r="V114" s="80"/>
      <c r="W114" s="80"/>
      <c r="X114" s="75"/>
      <c r="Y114" s="105"/>
      <c r="Z114" s="106"/>
      <c r="AA114" s="58" t="n">
        <f aca="false">AA110</f>
        <v>11.5</v>
      </c>
      <c r="AB114" s="58" t="n">
        <f aca="false">AB110</f>
        <v>2.55</v>
      </c>
      <c r="AC114" s="58" t="n">
        <f aca="false">AC110</f>
        <v>4.1</v>
      </c>
      <c r="AD114" s="58" t="n">
        <f aca="false">AD110</f>
        <v>5.8</v>
      </c>
      <c r="AE114" s="58" t="n">
        <f aca="false">AE110</f>
        <v>76.05</v>
      </c>
      <c r="AF114" s="107"/>
      <c r="AG114" s="69"/>
      <c r="AH114" s="2"/>
    </row>
  </sheetData>
  <mergeCells count="88">
    <mergeCell ref="B1:AG1"/>
    <mergeCell ref="B3:B8"/>
    <mergeCell ref="C3:F7"/>
    <mergeCell ref="G3:M3"/>
    <mergeCell ref="N3:Q3"/>
    <mergeCell ref="R3:S3"/>
    <mergeCell ref="T3:U3"/>
    <mergeCell ref="V3:W5"/>
    <mergeCell ref="X3:X6"/>
    <mergeCell ref="Y3:AF3"/>
    <mergeCell ref="G4:H4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U4"/>
    <mergeCell ref="Y4:AA4"/>
    <mergeCell ref="AB4:AD5"/>
    <mergeCell ref="AE4:AF5"/>
    <mergeCell ref="G5:G6"/>
    <mergeCell ref="H5:H6"/>
    <mergeCell ref="T5:T6"/>
    <mergeCell ref="U5:U6"/>
    <mergeCell ref="V7:W7"/>
    <mergeCell ref="C8:F8"/>
    <mergeCell ref="G8:H8"/>
    <mergeCell ref="V8:W8"/>
    <mergeCell ref="B19:B26"/>
    <mergeCell ref="C19:F19"/>
    <mergeCell ref="C20:F20"/>
    <mergeCell ref="C21:F21"/>
    <mergeCell ref="C22:F22"/>
    <mergeCell ref="C23:F23"/>
    <mergeCell ref="C24:F24"/>
    <mergeCell ref="C25:F25"/>
    <mergeCell ref="C26:F26"/>
    <mergeCell ref="B56:B63"/>
    <mergeCell ref="C56:F56"/>
    <mergeCell ref="C57:F57"/>
    <mergeCell ref="C58:F58"/>
    <mergeCell ref="C59:F59"/>
    <mergeCell ref="C60:F60"/>
    <mergeCell ref="C61:F61"/>
    <mergeCell ref="C62:F62"/>
    <mergeCell ref="C63:F63"/>
    <mergeCell ref="B70:B77"/>
    <mergeCell ref="C70:F70"/>
    <mergeCell ref="C71:F71"/>
    <mergeCell ref="C72:F72"/>
    <mergeCell ref="C73:F73"/>
    <mergeCell ref="C74:F74"/>
    <mergeCell ref="C75:F75"/>
    <mergeCell ref="C76:F76"/>
    <mergeCell ref="C77:F77"/>
    <mergeCell ref="B80:B87"/>
    <mergeCell ref="C80:F80"/>
    <mergeCell ref="C81:F81"/>
    <mergeCell ref="C82:F82"/>
    <mergeCell ref="C83:F83"/>
    <mergeCell ref="C84:F84"/>
    <mergeCell ref="C85:F85"/>
    <mergeCell ref="C86:F86"/>
    <mergeCell ref="C87:F87"/>
    <mergeCell ref="B97:B104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B107:B114"/>
    <mergeCell ref="C107:F107"/>
    <mergeCell ref="C108:F108"/>
    <mergeCell ref="C109:F109"/>
    <mergeCell ref="C110:F110"/>
    <mergeCell ref="C111:F111"/>
    <mergeCell ref="C112:F112"/>
    <mergeCell ref="C113:F113"/>
    <mergeCell ref="C114:F114"/>
  </mergeCells>
  <conditionalFormatting sqref="V27:X55">
    <cfRule type="cellIs" priority="2" operator="equal" aboveAverage="0" equalAverage="0" bottom="0" percent="0" rank="0" text="" dxfId="0">
      <formula>"砂"</formula>
    </cfRule>
  </conditionalFormatting>
  <conditionalFormatting sqref="V79:W79">
    <cfRule type="cellIs" priority="3" operator="equal" aboveAverage="0" equalAverage="0" bottom="0" percent="0" rank="0" text="" dxfId="1">
      <formula>"砂"</formula>
    </cfRule>
  </conditionalFormatting>
  <conditionalFormatting sqref="V9:X9 V78:X78 V11:X11 X10 V13:X13 X12 V15:X15 X14 V18:X18 X16:X17">
    <cfRule type="cellIs" priority="4" operator="equal" aboveAverage="0" equalAverage="0" bottom="0" percent="0" rank="0" text="" dxfId="2">
      <formula>"砂"</formula>
    </cfRule>
  </conditionalFormatting>
  <conditionalFormatting sqref="V98:W100">
    <cfRule type="cellIs" priority="5" operator="equal" aboveAverage="0" equalAverage="0" bottom="0" percent="0" rank="0" text="" dxfId="3">
      <formula>"砂"</formula>
    </cfRule>
    <cfRule type="cellIs" priority="6" operator="equal" aboveAverage="0" equalAverage="0" bottom="0" percent="0" rank="0" text="" dxfId="4">
      <formula>"砂"</formula>
    </cfRule>
    <cfRule type="cellIs" priority="7" operator="equal" aboveAverage="0" equalAverage="0" bottom="0" percent="0" rank="0" text="" dxfId="5">
      <formula>"砂"</formula>
    </cfRule>
  </conditionalFormatting>
  <conditionalFormatting sqref="V108:W110">
    <cfRule type="cellIs" priority="8" operator="equal" aboveAverage="0" equalAverage="0" bottom="0" percent="0" rank="0" text="" dxfId="6">
      <formula>"砂"</formula>
    </cfRule>
    <cfRule type="cellIs" priority="9" operator="equal" aboveAverage="0" equalAverage="0" bottom="0" percent="0" rank="0" text="" dxfId="7">
      <formula>"砂"</formula>
    </cfRule>
    <cfRule type="cellIs" priority="10" operator="equal" aboveAverage="0" equalAverage="0" bottom="0" percent="0" rank="0" text="" dxfId="8">
      <formula>"砂"</formula>
    </cfRule>
  </conditionalFormatting>
  <printOptions headings="false" gridLines="false" gridLinesSet="true" horizontalCentered="true" verticalCentered="false"/>
  <pageMargins left="0.979861111111111" right="0.511805555555556" top="0.790972222222222" bottom="0.790972222222222" header="0.511811023622047" footer="0.590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                                           编制：&amp;C                                  &amp;20校核：</oddFooter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10:41:34Z</dcterms:created>
  <dc:creator>Sunny</dc:creator>
  <dc:description/>
  <dc:language>en-US</dc:language>
  <cp:lastModifiedBy>HUAWEI</cp:lastModifiedBy>
  <cp:lastPrinted>2019-10-11T11:21:48Z</cp:lastPrinted>
  <dcterms:modified xsi:type="dcterms:W3CDTF">2021-06-15T19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1</vt:lpwstr>
  </property>
</Properties>
</file>